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3"/>
  </bookViews>
  <sheets>
    <sheet name="Предпродажная подготовка" sheetId="1" state="visible" r:id="rId2"/>
    <sheet name="Единая карта ТО" sheetId="2" state="visible" r:id="rId3"/>
    <sheet name="Нормы времени на ТО" sheetId="3" state="visible" r:id="rId4"/>
    <sheet name="JB416 &amp; JB420" sheetId="4" state="visible" r:id="rId5"/>
    <sheet name="JB420 2008.06 m.c." sheetId="5" state="visible" r:id="rId6"/>
    <sheet name="Face lift JB424 " sheetId="6" state="visible" r:id="rId7"/>
    <sheet name="Face lift JB632" sheetId="7" state="visible" r:id="rId8"/>
    <sheet name="RH416 liana" sheetId="8" state="visible" r:id="rId9"/>
    <sheet name="SQ-series &amp; JA627" sheetId="9" state="visible" r:id="rId10"/>
    <sheet name="SN413 jimny" sheetId="10" state="visible" r:id="rId11"/>
    <sheet name="RS413 (RS415)SWIFT" sheetId="11" state="visible" r:id="rId12"/>
    <sheet name="RW416 sx-4" sheetId="12" state="visible" r:id="rId13"/>
    <sheet name="A5B310 &amp; A5B412 Splash" sheetId="13" state="visible" r:id="rId14"/>
    <sheet name="RM413 &amp; RM415 Ignis" sheetId="14" state="visible" r:id="rId15"/>
    <sheet name="расходник" sheetId="15" state="visible" r:id="rId16"/>
  </sheets>
  <definedNames>
    <definedName function="false" hidden="false" localSheetId="3" name="_xlnm.Print_Area" vbProcedure="false">'JB416 &amp; JB420'!$A$1:$U$124</definedName>
    <definedName function="false" hidden="false" localSheetId="7" name="_xlnm.Print_Area" vbProcedure="false">'RH416 liana'!$A$1:$S$143</definedName>
    <definedName function="false" hidden="false" localSheetId="13" name="_xlnm.Print_Area" vbProcedure="false">'RM413 &amp; RM415 Ignis'!$A$1:$S$121</definedName>
    <definedName function="false" hidden="false" localSheetId="10" name="_xlnm.Print_Area" vbProcedure="false">'RS413 (RS415)SWIFT'!$A$1:$S$127</definedName>
    <definedName function="false" hidden="false" localSheetId="11" name="_xlnm.Print_Area" vbProcedure="false">'RW416 sx-4'!$A$1:$S$128</definedName>
    <definedName function="false" hidden="false" localSheetId="9" name="_xlnm.Print_Area" vbProcedure="false">'SN413 jimny'!$A$1:$S$116</definedName>
    <definedName function="false" hidden="false" localSheetId="8" name="_xlnm.Print_Area" vbProcedure="false">'SQ-series &amp; JA627'!$A$1:$T$145</definedName>
    <definedName function="false" hidden="false" localSheetId="0" name="_xlnm.Print_Area" vbProcedure="false">'Предпродажная подготовка'!$A$1:$A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9" uniqueCount="463">
  <si>
    <t xml:space="preserve">                </t>
  </si>
  <si>
    <r>
      <rPr>
        <b val="true"/>
        <sz val="12"/>
        <rFont val="Arial"/>
        <family val="2"/>
        <charset val="204"/>
      </rPr>
      <t xml:space="preserve">Дата</t>
    </r>
    <r>
      <rPr>
        <sz val="12"/>
        <rFont val="Arial"/>
        <family val="2"/>
        <charset val="204"/>
      </rPr>
      <t xml:space="preserve">__________________________</t>
    </r>
  </si>
  <si>
    <t xml:space="preserve">Предпродажная подготовка автомобиля</t>
  </si>
  <si>
    <t xml:space="preserve">Модель:_________________________________________________________________</t>
  </si>
  <si>
    <t xml:space="preserve">VIN</t>
  </si>
  <si>
    <t xml:space="preserve">Двигатель №____________________________</t>
  </si>
  <si>
    <t xml:space="preserve">Цвет__________________________</t>
  </si>
  <si>
    <t xml:space="preserve"> </t>
  </si>
  <si>
    <t xml:space="preserve">МОТОРНЫЙ ОТСЕК</t>
  </si>
  <si>
    <t xml:space="preserve">ОК</t>
  </si>
  <si>
    <t xml:space="preserve">В САЛОНЕ АВТОМОБИЛЯ</t>
  </si>
  <si>
    <t xml:space="preserve">1. Радиатор и шланги системы охлождения (уровень, утечки)</t>
  </si>
  <si>
    <t xml:space="preserve">1. Рулевое колесо и колонка (люфт, замок)</t>
  </si>
  <si>
    <t xml:space="preserve">2. Масло в двигателе (уровень, утечки)</t>
  </si>
  <si>
    <t xml:space="preserve">2. Педали (свободный ход)</t>
  </si>
  <si>
    <t xml:space="preserve">3. Приводные ремни (натяжение)</t>
  </si>
  <si>
    <t xml:space="preserve">3. Ручной тормоз (рабочий ход)</t>
  </si>
  <si>
    <t xml:space="preserve">4. Жидкость ГУР (уровень, утечки)</t>
  </si>
  <si>
    <t xml:space="preserve">4. Сиденья (регулировка, крепления)</t>
  </si>
  <si>
    <t xml:space="preserve">5. Жидкость омывателя стекол (уровень, утечки)</t>
  </si>
  <si>
    <t xml:space="preserve">5. Ремни безопасности (функционирование, крепление)</t>
  </si>
  <si>
    <t xml:space="preserve">6. Тормозная жидкость, жидкость в приводе сцепления и шланги (уровень, утечки, соединения)</t>
  </si>
  <si>
    <t xml:space="preserve">6. Запасные предохранители (наличие)</t>
  </si>
  <si>
    <t xml:space="preserve">7. Компоненты топливной системы и шланги (соединения, утечки)</t>
  </si>
  <si>
    <t xml:space="preserve">7. Все кнопки и выключатели (функционирование)</t>
  </si>
  <si>
    <t xml:space="preserve">8. Система выпуска отработавших газов (утечки)</t>
  </si>
  <si>
    <t xml:space="preserve">8. Отопитель и кондиционер (функционирование)</t>
  </si>
  <si>
    <t xml:space="preserve">9. АКБ (крепление, уровень, плотность, смазка клемм)</t>
  </si>
  <si>
    <t xml:space="preserve">9. Зеркало заднего вида (крепление)</t>
  </si>
  <si>
    <t xml:space="preserve">10. Провода высокого напряжения (соединения)</t>
  </si>
  <si>
    <t xml:space="preserve">10. Солнцезащитные козырьки (крепление)</t>
  </si>
  <si>
    <t xml:space="preserve">11. Жидкость АКПП (уровень утечки)</t>
  </si>
  <si>
    <t xml:space="preserve">11. Аудиосистема (функционирование)</t>
  </si>
  <si>
    <t xml:space="preserve">12. Обороты холостого хода</t>
  </si>
  <si>
    <t xml:space="preserve">12. Перчаточный ящик (функционирование)</t>
  </si>
  <si>
    <t xml:space="preserve">13. Прочее (жгуты электропроводки, шланги, патрубки)</t>
  </si>
  <si>
    <t xml:space="preserve">13. Стеклоподъемники (функционирование)</t>
  </si>
  <si>
    <t xml:space="preserve">14. Диагностика ЭБУ (параметры, считывание)</t>
  </si>
  <si>
    <t xml:space="preserve">14. Солнечный люк (функционирование)</t>
  </si>
  <si>
    <t xml:space="preserve">НА ПОДЪЕМНИКЕ</t>
  </si>
  <si>
    <t xml:space="preserve">ОБЩАЯ ПРОВЕРКА</t>
  </si>
  <si>
    <t xml:space="preserve">1. Масло в коробке передач, мостах, раздаточной коробке (уровень, утечки)</t>
  </si>
  <si>
    <t xml:space="preserve">1. Запуск двигателя (проверка)</t>
  </si>
  <si>
    <t xml:space="preserve">2. Элементы трансмиссии и их крепеж (крепление)</t>
  </si>
  <si>
    <t xml:space="preserve">2. Сцепление (функционирование)</t>
  </si>
  <si>
    <t xml:space="preserve">3. Карданные валы (крепление)</t>
  </si>
  <si>
    <t xml:space="preserve">3. Переключатель режимов КПП (функционирование)</t>
  </si>
  <si>
    <t xml:space="preserve">4. Рулевой механизм (люфт, утечки, крепление)</t>
  </si>
  <si>
    <t xml:space="preserve">4. Переключатель режимов РК (функционирование)</t>
  </si>
  <si>
    <t xml:space="preserve">5. Подвеска (крепление, затяжка)</t>
  </si>
  <si>
    <t xml:space="preserve">5. Режим полного привода (функционирование)</t>
  </si>
  <si>
    <t xml:space="preserve">6. Шины (проверка давления)</t>
  </si>
  <si>
    <t xml:space="preserve">6. Тормоза (проверка на стенде)</t>
  </si>
  <si>
    <t xml:space="preserve">7. Тормозные трубопроводы (повреждения, утечка)</t>
  </si>
  <si>
    <t xml:space="preserve">7. Рулевое управление (функционирование)</t>
  </si>
  <si>
    <t xml:space="preserve">8. Топливные трубопроводы (пореждения, утечка)</t>
  </si>
  <si>
    <t xml:space="preserve">8. Приборы и датчики (функционирование)</t>
  </si>
  <si>
    <t xml:space="preserve">9. Система выпуска (утечка, крепление)</t>
  </si>
  <si>
    <t xml:space="preserve">9. Повышенные шумы и вибрации (проверка)</t>
  </si>
  <si>
    <t xml:space="preserve">10. Приводы колес (крепление, повреждения)</t>
  </si>
  <si>
    <t xml:space="preserve">10. Круиз-контроль (функционирование)</t>
  </si>
  <si>
    <t xml:space="preserve">11. Прочее (электропроводка, патрубки и шланги)</t>
  </si>
  <si>
    <t xml:space="preserve">11. АБС (функционирование)</t>
  </si>
  <si>
    <t xml:space="preserve">12. Приборы освещения и сигнализации (функционирование)</t>
  </si>
  <si>
    <t xml:space="preserve">СНАРУЖИ АВТОМОБИЛЯ</t>
  </si>
  <si>
    <t xml:space="preserve">13. Фары (регулировка)</t>
  </si>
  <si>
    <t xml:space="preserve">1. Капот (зазоры, работа замка и фиксатора)</t>
  </si>
  <si>
    <t xml:space="preserve">14. Углы установки колес (проверка, при необходимости регулировка)</t>
  </si>
  <si>
    <t xml:space="preserve">2. Двери, замки (функционирование, зазоры, регулировка)</t>
  </si>
  <si>
    <t xml:space="preserve">15. Токсичность выхлопа (проверка, при необходимости регулировка)</t>
  </si>
  <si>
    <t xml:space="preserve">3. Лакокрасочное покрытие и декоративные элементы кузова (отсутствие повреждений)</t>
  </si>
  <si>
    <t xml:space="preserve">4. Стекла (отсутствие повреждений)</t>
  </si>
  <si>
    <t xml:space="preserve">ПРОЧЕЕ</t>
  </si>
  <si>
    <t xml:space="preserve">5. Уплотнители дверей и стекол (состояние)</t>
  </si>
  <si>
    <t xml:space="preserve">1. Запасное колесо, домкрат, инструмент и руководство по эксплуатации (наличие)</t>
  </si>
  <si>
    <t xml:space="preserve">6. Крышка топливного бака (герметичность)</t>
  </si>
  <si>
    <t xml:space="preserve">2. Инфармационные таблички (наличие)</t>
  </si>
  <si>
    <t xml:space="preserve">7. Шины, диски, декоротивные колпаки (отсутствие повреждений)</t>
  </si>
  <si>
    <t xml:space="preserve">3. Мойка и уборка</t>
  </si>
  <si>
    <r>
      <rPr>
        <b val="true"/>
        <sz val="12"/>
        <rFont val="Arial"/>
        <family val="2"/>
        <charset val="204"/>
      </rPr>
      <t xml:space="preserve">ПРИМЕЧАНИЯ:</t>
    </r>
    <r>
      <rPr>
        <sz val="12"/>
        <rFont val="Arial"/>
        <family val="2"/>
        <charset val="204"/>
      </rPr>
      <t xml:space="preserve">_________________________________________________________________________________________________________ </t>
    </r>
  </si>
  <si>
    <t xml:space="preserve">________________________________________________________________________________________________________________________________________________</t>
  </si>
  <si>
    <t xml:space="preserve">Подпись проверяющего________________________________________________________________________________________________</t>
  </si>
  <si>
    <t xml:space="preserve">Подпись сервис менеджера_____________________________________________________________________________________________</t>
  </si>
  <si>
    <t xml:space="preserve">Карта планового Технического Обслуживания автомобилей SUZUKI</t>
  </si>
  <si>
    <t xml:space="preserve">Переодичность обслуживания и количество операций может измениться в зависимости от условий эксплуатации</t>
  </si>
  <si>
    <t xml:space="preserve">•   В данной таблице приведены интервалы технического обслуживания (ТО) до 180 000 км, свыше 180 000 км интервалы и выполнение работ для ТО повторяются. </t>
  </si>
  <si>
    <r>
      <rPr>
        <b val="true"/>
        <sz val="10"/>
        <rFont val="Arial"/>
        <family val="2"/>
        <charset val="204"/>
      </rPr>
      <t xml:space="preserve">Интервал </t>
    </r>
    <r>
      <rPr>
        <sz val="10"/>
        <rFont val="Arial"/>
        <family val="2"/>
        <charset val="204"/>
      </rPr>
      <t xml:space="preserve">(Пробег или время, что наступит раньше)</t>
    </r>
  </si>
  <si>
    <t xml:space="preserve">Км (x 1,000)</t>
  </si>
  <si>
    <t xml:space="preserve">Месяц</t>
  </si>
  <si>
    <t xml:space="preserve">—</t>
  </si>
  <si>
    <t xml:space="preserve">Двигатель</t>
  </si>
  <si>
    <t xml:space="preserve">Приводные ремни (I:→,R:→)</t>
  </si>
  <si>
    <t xml:space="preserve">Дороги с твердым покрытием</t>
  </si>
  <si>
    <t xml:space="preserve">I</t>
  </si>
  <si>
    <t xml:space="preserve">R</t>
  </si>
  <si>
    <t xml:space="preserve">I=0,05</t>
  </si>
  <si>
    <t xml:space="preserve">R=0,40</t>
  </si>
  <si>
    <t xml:space="preserve">Тяжелые условия</t>
  </si>
  <si>
    <t xml:space="preserve">Смотри "Обслуживание рекомендованое для тяжелых условий эксплуатации".</t>
  </si>
  <si>
    <r>
      <rPr>
        <sz val="10"/>
        <rFont val="Arial"/>
        <family val="2"/>
        <charset val="204"/>
      </rPr>
      <t xml:space="preserve">Ремень ГРМ и ролик натяжителя </t>
    </r>
    <r>
      <rPr>
        <b val="true"/>
        <sz val="10"/>
        <color rgb="FFFF0000"/>
        <rFont val="Arial"/>
        <family val="2"/>
        <charset val="204"/>
      </rPr>
      <t xml:space="preserve">(только для SQ416)</t>
    </r>
    <r>
      <rPr>
        <sz val="10"/>
        <rFont val="Arial"/>
        <family val="2"/>
        <charset val="204"/>
      </rPr>
      <t xml:space="preserve"> (R:→)</t>
    </r>
  </si>
  <si>
    <t xml:space="preserve">Масло двигателя и маслянный фильтр (R:→)</t>
  </si>
  <si>
    <t xml:space="preserve">Охлаждающая жидкость (I:→,R:→)</t>
  </si>
  <si>
    <t xml:space="preserve">Система выпуска (I:→)</t>
  </si>
  <si>
    <t xml:space="preserve">Система зажигания</t>
  </si>
  <si>
    <t xml:space="preserve">Свечи зажигания* (R:→)</t>
  </si>
  <si>
    <r>
      <rPr>
        <sz val="10"/>
        <rFont val="Arial"/>
        <family val="2"/>
        <charset val="204"/>
      </rPr>
      <t xml:space="preserve">Свечи зажигания никелевые </t>
    </r>
    <r>
      <rPr>
        <b val="true"/>
        <sz val="10"/>
        <color rgb="FFFF0000"/>
        <rFont val="Arial"/>
        <family val="2"/>
        <charset val="204"/>
      </rPr>
      <t xml:space="preserve">(все кроме RM413, RM415, SN413)</t>
    </r>
  </si>
  <si>
    <t xml:space="preserve">Свечи зажигания иридивые (рекомендуется)</t>
  </si>
  <si>
    <t xml:space="preserve">Топливная система</t>
  </si>
  <si>
    <t xml:space="preserve">Воздушный фильтр (I:→,R:→)</t>
  </si>
  <si>
    <t xml:space="preserve">Топливный бак, топливные трубки и их соеденения (течь, повреждение, крепеж) (I:→)</t>
  </si>
  <si>
    <r>
      <rPr>
        <sz val="10"/>
        <rFont val="Arial"/>
        <family val="2"/>
        <charset val="204"/>
      </rPr>
      <t xml:space="preserve">Топливный фильтр:                                   </t>
    </r>
    <r>
      <rPr>
        <b val="true"/>
        <sz val="10"/>
        <color rgb="FFFF0000"/>
        <rFont val="Arial"/>
        <family val="2"/>
        <charset val="204"/>
      </rPr>
      <t xml:space="preserve">(SQ416, SQ420, SQ625, JA627)</t>
    </r>
    <r>
      <rPr>
        <sz val="10"/>
        <rFont val="Arial"/>
        <family val="2"/>
        <charset val="204"/>
      </rPr>
      <t xml:space="preserve"> (R:→)</t>
    </r>
  </si>
  <si>
    <r>
      <rPr>
        <sz val="10"/>
        <rFont val="Arial"/>
        <family val="2"/>
        <charset val="204"/>
      </rPr>
      <t xml:space="preserve">Топливный фильтр вместе с б/насосом:</t>
    </r>
    <r>
      <rPr>
        <b val="true"/>
        <sz val="10"/>
        <color rgb="FFFF0000"/>
        <rFont val="Arial"/>
        <family val="2"/>
        <charset val="204"/>
      </rPr>
      <t xml:space="preserve"> (JB416, JB420, RS413, RW416, RM413, RM415, RH416)</t>
    </r>
    <r>
      <rPr>
        <sz val="10"/>
        <rFont val="Arial"/>
        <family val="2"/>
        <charset val="204"/>
      </rPr>
      <t xml:space="preserve"> (R:→)</t>
    </r>
  </si>
  <si>
    <t xml:space="preserve">Каждые 105,000 км</t>
  </si>
  <si>
    <t xml:space="preserve">Система снижения токсичности отработавших газов</t>
  </si>
  <si>
    <t xml:space="preserve">Система вентиляции картера двигателя (I:→)</t>
  </si>
  <si>
    <t xml:space="preserve">Система улавливания паров топлива  (I:→)</t>
  </si>
  <si>
    <t xml:space="preserve">Тормоза</t>
  </si>
  <si>
    <t xml:space="preserve">Тормозные диски и тормозные накладки (толщина, износ, повреждение) (I:→)</t>
  </si>
  <si>
    <t xml:space="preserve">Тормозные барабаны и тормозные колодки (износ, повреждение) (I:→)</t>
  </si>
  <si>
    <t xml:space="preserve">Тормозные шланги, трубки (течь, повреждение, крепеж) (I:→)</t>
  </si>
  <si>
    <t xml:space="preserve">Жидкость привода тормоза (R:→)</t>
  </si>
  <si>
    <t xml:space="preserve">Стояночный тормоз (работоспособность, ход рычага и состояние троса) (I:→)</t>
  </si>
  <si>
    <t xml:space="preserve">Педаль тормоза (свободный ход) (I:→)</t>
  </si>
  <si>
    <t xml:space="preserve">Трансмиссия </t>
  </si>
  <si>
    <t xml:space="preserve">Жидкость гидропривода сцепления (течь жидкости, уровень) (I:→) (R:→)</t>
  </si>
  <si>
    <t xml:space="preserve">Педаль сцепления (свободный ход) (I:→)</t>
  </si>
  <si>
    <r>
      <rPr>
        <sz val="10"/>
        <rFont val="Arial"/>
        <family val="2"/>
        <charset val="204"/>
      </rPr>
      <t xml:space="preserve">Блок управления TCM(AMT) (инициализация, обучение) (I:→) </t>
    </r>
    <r>
      <rPr>
        <b val="true"/>
        <sz val="10"/>
        <color rgb="FFFF0000"/>
        <rFont val="Arial"/>
        <family val="2"/>
        <charset val="204"/>
      </rPr>
      <t xml:space="preserve">(только для RS413 c роботизированной КПП)</t>
    </r>
  </si>
  <si>
    <t xml:space="preserve">Масло в МКПП (течь, уровень) (I:→) (R:→)</t>
  </si>
  <si>
    <t xml:space="preserve">Масло в АКПП (течь, уровень) (I:→) (R:→)</t>
  </si>
  <si>
    <t xml:space="preserve">R </t>
  </si>
  <si>
    <r>
      <rPr>
        <sz val="10"/>
        <rFont val="Arial"/>
        <family val="2"/>
        <charset val="204"/>
      </rPr>
      <t xml:space="preserve">Масло в раздаточной коробке: </t>
    </r>
    <r>
      <rPr>
        <b val="true"/>
        <sz val="10"/>
        <color rgb="FFFF0000"/>
        <rFont val="Arial"/>
        <family val="2"/>
        <charset val="204"/>
      </rPr>
      <t xml:space="preserve">(JB416, JB420, SN413, SQ416, SQ420, SQ625, JA627) </t>
    </r>
    <r>
      <rPr>
        <sz val="10"/>
        <rFont val="Arial"/>
        <family val="2"/>
        <charset val="204"/>
      </rPr>
      <t xml:space="preserve">(течь, уровень) (I:→) (R:→)</t>
    </r>
  </si>
  <si>
    <r>
      <rPr>
        <sz val="10"/>
        <rFont val="Arial"/>
        <family val="2"/>
        <charset val="204"/>
      </rPr>
      <t xml:space="preserve">Масло в раздаточной коробке: </t>
    </r>
    <r>
      <rPr>
        <b val="true"/>
        <sz val="10"/>
        <color rgb="FFFF0000"/>
        <rFont val="Arial"/>
        <family val="2"/>
        <charset val="204"/>
      </rPr>
      <t xml:space="preserve">(для 4X4 моделей RW416, RM413, RM415)</t>
    </r>
    <r>
      <rPr>
        <sz val="10"/>
        <rFont val="Arial"/>
        <family val="2"/>
        <charset val="204"/>
      </rPr>
      <t xml:space="preserve"> (течь, уровень) (I:→) (R:→)</t>
    </r>
  </si>
  <si>
    <r>
      <rPr>
        <sz val="10"/>
        <rFont val="Arial"/>
        <family val="2"/>
        <charset val="204"/>
      </rPr>
      <t xml:space="preserve">Масло в дифференциалах:             </t>
    </r>
    <r>
      <rPr>
        <b val="true"/>
        <sz val="10"/>
        <color rgb="FFFF0000"/>
        <rFont val="Arial"/>
        <family val="2"/>
        <charset val="204"/>
      </rPr>
      <t xml:space="preserve">(JB416, JB420, SN413, SQ416, SQ420, SQ625, JA627) </t>
    </r>
    <r>
      <rPr>
        <sz val="10"/>
        <rFont val="Arial"/>
        <family val="2"/>
        <charset val="204"/>
      </rPr>
      <t xml:space="preserve">(течь, уровень) (I:→) (R:→)</t>
    </r>
  </si>
  <si>
    <r>
      <rPr>
        <sz val="10"/>
        <rFont val="Arial"/>
        <family val="2"/>
        <charset val="204"/>
      </rPr>
      <t xml:space="preserve">Масло в заднем дифференциале: </t>
    </r>
    <r>
      <rPr>
        <b val="true"/>
        <sz val="10"/>
        <color rgb="FFFF0000"/>
        <rFont val="Arial"/>
        <family val="2"/>
        <charset val="204"/>
      </rPr>
      <t xml:space="preserve">(для 4X4 моделей RW416, RM413, RM415)</t>
    </r>
    <r>
      <rPr>
        <sz val="10"/>
        <rFont val="Arial"/>
        <family val="2"/>
        <charset val="204"/>
      </rPr>
      <t xml:space="preserve"> (течь, уровень) (I:→) (R:→)</t>
    </r>
  </si>
  <si>
    <t xml:space="preserve">Шланги, сальники, пыльники, защитные чехлы (течь, состояние) (I:→)</t>
  </si>
  <si>
    <t xml:space="preserve">Подвеска и рулевое управление</t>
  </si>
  <si>
    <t xml:space="preserve">Рулевое управление, подвеска, амортизаторы, карданные валы, валы приводов (затяжка, повреждение, течь, стук) (I:→)</t>
  </si>
  <si>
    <r>
      <rPr>
        <sz val="10"/>
        <rFont val="Arial"/>
        <family val="2"/>
        <charset val="204"/>
      </rPr>
      <t xml:space="preserve">Жидкость гидроусилителя руля </t>
    </r>
    <r>
      <rPr>
        <b val="true"/>
        <sz val="10"/>
        <color rgb="FFFF0000"/>
        <rFont val="Arial"/>
        <family val="2"/>
        <charset val="204"/>
      </rPr>
      <t xml:space="preserve">(все кроме RM413, RM415, RW416, RS413)</t>
    </r>
    <r>
      <rPr>
        <sz val="10"/>
        <rFont val="Arial"/>
        <family val="2"/>
        <charset val="204"/>
      </rPr>
      <t xml:space="preserve"> (I:→)</t>
    </r>
  </si>
  <si>
    <t xml:space="preserve">Шины (износ, повреждение, давление воздуха) / колесные диски (повреждение, перестановка колес по схеме) (I: → /→)</t>
  </si>
  <si>
    <t xml:space="preserve">Углы установки колес (I:→)</t>
  </si>
  <si>
    <t xml:space="preserve">Кузов</t>
  </si>
  <si>
    <t xml:space="preserve">Зажимы, фиксаторы, петли шарниры и замки (I:→)</t>
  </si>
  <si>
    <t xml:space="preserve">Стеклоочистители и стеклоомыватели (I:→)</t>
  </si>
  <si>
    <t xml:space="preserve">Система вентиляции, кондиционирования и обогрева</t>
  </si>
  <si>
    <t xml:space="preserve">Система вентиляции и кондиционера  (I:→) </t>
  </si>
  <si>
    <t xml:space="preserve">Фильтр кондиционера (I:→) (R:→)</t>
  </si>
  <si>
    <t xml:space="preserve">Электрооборудование</t>
  </si>
  <si>
    <t xml:space="preserve">Световые приборы и элетрооборудование (I:→)</t>
  </si>
  <si>
    <t xml:space="preserve">АКБ (I:→)</t>
  </si>
  <si>
    <t xml:space="preserve">Диагностика ЭБУ с помощью Tech-2, SDT</t>
  </si>
  <si>
    <t xml:space="preserve">РАБОТЫ ПО СОГЛАСОВАНИЮ С КЛИЕНТОМ</t>
  </si>
  <si>
    <r>
      <rPr>
        <sz val="10"/>
        <rFont val="Arial"/>
        <family val="2"/>
        <charset val="204"/>
      </rPr>
      <t xml:space="preserve">Клапаны (зазор) </t>
    </r>
    <r>
      <rPr>
        <b val="true"/>
        <sz val="10"/>
        <color rgb="FFFF0000"/>
        <rFont val="Arial"/>
        <family val="2"/>
        <charset val="204"/>
      </rPr>
      <t xml:space="preserve">(все кроме SQ420, SQ625, JA627)</t>
    </r>
    <r>
      <rPr>
        <sz val="10"/>
        <rFont val="Arial"/>
        <family val="2"/>
        <charset val="204"/>
      </rPr>
      <t xml:space="preserve"> (I:→)</t>
    </r>
  </si>
  <si>
    <t xml:space="preserve">I=1,30</t>
  </si>
  <si>
    <t xml:space="preserve">Промывка системы впрыска</t>
  </si>
  <si>
    <t xml:space="preserve">Примечания:</t>
  </si>
  <si>
    <r>
      <rPr>
        <b val="true"/>
        <sz val="10"/>
        <rFont val="Arial"/>
        <family val="2"/>
        <charset val="204"/>
      </rPr>
      <t xml:space="preserve">•</t>
    </r>
    <r>
      <rPr>
        <sz val="10"/>
        <rFont val="Arial"/>
        <family val="2"/>
        <charset val="204"/>
      </rPr>
      <t xml:space="preserve">   </t>
    </r>
    <r>
      <rPr>
        <b val="true"/>
        <sz val="10"/>
        <rFont val="Arial"/>
        <family val="2"/>
        <charset val="204"/>
      </rPr>
      <t xml:space="preserve">"R": Переустановка или замена.</t>
    </r>
  </si>
  <si>
    <r>
      <rPr>
        <b val="true"/>
        <sz val="10"/>
        <rFont val="Arial"/>
        <family val="2"/>
        <charset val="204"/>
      </rPr>
      <t xml:space="preserve">•</t>
    </r>
    <r>
      <rPr>
        <sz val="10"/>
        <rFont val="Arial"/>
        <family val="2"/>
        <charset val="204"/>
      </rPr>
      <t xml:space="preserve">   </t>
    </r>
    <r>
      <rPr>
        <b val="true"/>
        <sz val="10"/>
        <rFont val="Arial"/>
        <family val="2"/>
        <charset val="204"/>
      </rPr>
      <t xml:space="preserve">"I": Проверка, затем, при необходимости очистка, регулировка, смазка или замена </t>
    </r>
    <r>
      <rPr>
        <sz val="10"/>
        <rFont val="Arial"/>
        <family val="2"/>
        <charset val="204"/>
      </rPr>
      <t xml:space="preserve">(</t>
    </r>
    <r>
      <rPr>
        <i val="true"/>
        <sz val="10"/>
        <rFont val="Arial"/>
        <family val="2"/>
        <charset val="204"/>
      </rPr>
      <t xml:space="preserve">в случае замены по необходимости, стоимость работы по замене не входит в стоимость ТО и оплачивается отдельно)</t>
    </r>
  </si>
  <si>
    <t xml:space="preserve">*-при использовании низкокачественного топлива срок службы свечей зажигания может снижаться в несколько раз.</t>
  </si>
  <si>
    <t xml:space="preserve">Обслуживание рекомендованное для тяжелых условий эксплуатаций</t>
  </si>
  <si>
    <t xml:space="preserve">Расшифровка кода:</t>
  </si>
  <si>
    <t xml:space="preserve">A: Частые короткие поездки</t>
  </si>
  <si>
    <t xml:space="preserve">B: Движение по неровным или грязным дорогам</t>
  </si>
  <si>
    <t xml:space="preserve">C: Движение по пыльным дорогам</t>
  </si>
  <si>
    <t xml:space="preserve">D: Движение в очень холодную погоду и/или по дорогам, посыпаным реагентами</t>
  </si>
  <si>
    <t xml:space="preserve">E: Частые короткие поездки в очень холодную погоду</t>
  </si>
  <si>
    <t xml:space="preserve">F: Буксирование прицепа</t>
  </si>
  <si>
    <t xml:space="preserve">Код операции</t>
  </si>
  <si>
    <t xml:space="preserve">Обслуживание</t>
  </si>
  <si>
    <t xml:space="preserve">Операция обслуживания</t>
  </si>
  <si>
    <t xml:space="preserve">Интервал обслуживания</t>
  </si>
  <si>
    <t xml:space="preserve">B C D</t>
  </si>
  <si>
    <t xml:space="preserve">Ремень ГРМ и ролик натяжителя </t>
  </si>
  <si>
    <t xml:space="preserve">(I:→)</t>
  </si>
  <si>
    <t xml:space="preserve">Каждые 15,000 км или 12 месяцев</t>
  </si>
  <si>
    <t xml:space="preserve">(R:→)</t>
  </si>
  <si>
    <t xml:space="preserve">Каждые 45,000 км или 36 месяцев</t>
  </si>
  <si>
    <t xml:space="preserve">Приводные ремни</t>
  </si>
  <si>
    <t xml:space="preserve">A C D E  F</t>
  </si>
  <si>
    <t xml:space="preserve">Масло в двигателе и маслянный фильтр</t>
  </si>
  <si>
    <t xml:space="preserve">Каждые 7,500 км или 6 месяцев</t>
  </si>
  <si>
    <t xml:space="preserve">B</t>
  </si>
  <si>
    <t xml:space="preserve">Крепление системы выпуска</t>
  </si>
  <si>
    <t xml:space="preserve">Протяжка болтов и гаек подвески</t>
  </si>
  <si>
    <t xml:space="preserve">T</t>
  </si>
  <si>
    <t xml:space="preserve">(T:→)</t>
  </si>
  <si>
    <t xml:space="preserve">Каждые 15,000 км or 12 месяцев</t>
  </si>
  <si>
    <t xml:space="preserve">C</t>
  </si>
  <si>
    <t xml:space="preserve">Воздушный фильтр *1</t>
  </si>
  <si>
    <t xml:space="preserve">Каждые 7,500 км </t>
  </si>
  <si>
    <t xml:space="preserve">A B C E F</t>
  </si>
  <si>
    <t xml:space="preserve">Свечи зажигания никелевые</t>
  </si>
  <si>
    <t xml:space="preserve">Свечи зажигания обычные</t>
  </si>
  <si>
    <t xml:space="preserve">Свечи зажигания иридивые </t>
  </si>
  <si>
    <t xml:space="preserve">Свечи зажигания иридивые (Рекомендуется)</t>
  </si>
  <si>
    <t xml:space="preserve">Каждые 30,000 км или 24 месяца</t>
  </si>
  <si>
    <t xml:space="preserve">B C D F</t>
  </si>
  <si>
    <t xml:space="preserve">Ступичные подшипники</t>
  </si>
  <si>
    <t xml:space="preserve">B E F</t>
  </si>
  <si>
    <t xml:space="preserve">Масло для МКПП / Масло раздаточной коробки / Масло дифференциала</t>
  </si>
  <si>
    <t xml:space="preserve">1-ый раз при пробеге 15,000 км или через 12 месяцев</t>
  </si>
  <si>
    <t xml:space="preserve">Для 2-го и последующих разов: Каждые 30,000 км или 24 месяца</t>
  </si>
  <si>
    <t xml:space="preserve">Масло для АКПП</t>
  </si>
  <si>
    <t xml:space="preserve">C D</t>
  </si>
  <si>
    <t xml:space="preserve">Фильтр кондиционера *2</t>
  </si>
  <si>
    <t xml:space="preserve">Каждые 30,000 км или 24 месяцa</t>
  </si>
  <si>
    <t xml:space="preserve">Примечание:</t>
  </si>
  <si>
    <r>
      <rPr>
        <b val="true"/>
        <sz val="10"/>
        <color rgb="FFFF0000"/>
        <rFont val="Arial"/>
        <family val="2"/>
        <charset val="204"/>
      </rPr>
      <t xml:space="preserve">•</t>
    </r>
    <r>
      <rPr>
        <sz val="10"/>
        <color rgb="FFFF0000"/>
        <rFont val="Arial"/>
        <family val="2"/>
        <charset val="204"/>
      </rPr>
      <t xml:space="preserve">   </t>
    </r>
    <r>
      <rPr>
        <b val="true"/>
        <sz val="10"/>
        <color rgb="FFFF0000"/>
        <rFont val="Arial"/>
        <family val="2"/>
        <charset val="204"/>
      </rPr>
      <t xml:space="preserve">"I": Проверка, затем, при необходимости очистка, регулировка, смазка или замена по необходимости.</t>
    </r>
  </si>
  <si>
    <r>
      <rPr>
        <b val="true"/>
        <sz val="10"/>
        <color rgb="FFFF0000"/>
        <rFont val="Arial"/>
        <family val="2"/>
        <charset val="204"/>
      </rPr>
      <t xml:space="preserve">•</t>
    </r>
    <r>
      <rPr>
        <sz val="10"/>
        <color rgb="FFFF0000"/>
        <rFont val="Arial"/>
        <family val="2"/>
        <charset val="204"/>
      </rPr>
      <t xml:space="preserve">   </t>
    </r>
    <r>
      <rPr>
        <b val="true"/>
        <sz val="10"/>
        <color rgb="FFFF0000"/>
        <rFont val="Arial"/>
        <family val="2"/>
        <charset val="204"/>
      </rPr>
      <t xml:space="preserve">"R": Переустановка или замена.</t>
    </r>
  </si>
  <si>
    <r>
      <rPr>
        <b val="true"/>
        <sz val="10"/>
        <color rgb="FFFF0000"/>
        <rFont val="Arial"/>
        <family val="2"/>
        <charset val="204"/>
      </rPr>
      <t xml:space="preserve">•</t>
    </r>
    <r>
      <rPr>
        <sz val="10"/>
        <color rgb="FFFF0000"/>
        <rFont val="Arial"/>
        <family val="2"/>
        <charset val="204"/>
      </rPr>
      <t xml:space="preserve">   </t>
    </r>
    <r>
      <rPr>
        <b val="true"/>
        <sz val="10"/>
        <color rgb="FFFF0000"/>
        <rFont val="Arial"/>
        <family val="2"/>
        <charset val="204"/>
      </rPr>
      <t xml:space="preserve">"T": Затянуть необходимым моментом.</t>
    </r>
  </si>
  <si>
    <r>
      <rPr>
        <b val="true"/>
        <sz val="10"/>
        <color rgb="FFFF0000"/>
        <rFont val="Arial"/>
        <family val="2"/>
        <charset val="204"/>
      </rPr>
      <t xml:space="preserve">•</t>
    </r>
    <r>
      <rPr>
        <sz val="10"/>
        <color rgb="FFFF0000"/>
        <rFont val="Arial"/>
        <family val="2"/>
        <charset val="204"/>
      </rPr>
      <t xml:space="preserve">   </t>
    </r>
    <r>
      <rPr>
        <b val="true"/>
        <sz val="10"/>
        <color rgb="FFFF0000"/>
        <rFont val="Arial"/>
        <family val="2"/>
        <charset val="204"/>
      </rPr>
      <t xml:space="preserve">*1: Чаще осматривайте, если транспортное средство используется в пыльных условиях.</t>
    </r>
  </si>
  <si>
    <r>
      <rPr>
        <b val="true"/>
        <sz val="10"/>
        <color rgb="FFFF0000"/>
        <rFont val="Arial"/>
        <family val="2"/>
        <charset val="204"/>
      </rPr>
      <t xml:space="preserve">•</t>
    </r>
    <r>
      <rPr>
        <sz val="10"/>
        <color rgb="FFFF0000"/>
        <rFont val="Arial"/>
        <family val="2"/>
        <charset val="204"/>
      </rPr>
      <t xml:space="preserve">   </t>
    </r>
    <r>
      <rPr>
        <b val="true"/>
        <sz val="10"/>
        <color rgb="FFFF0000"/>
        <rFont val="Arial"/>
        <family val="2"/>
        <charset val="204"/>
      </rPr>
      <t xml:space="preserve">*2: Чаще осматривайте фильтр кондиционера, если транспортное средство используется в пыльных условиях.</t>
    </r>
  </si>
  <si>
    <t xml:space="preserve">Нормативы времени на проведение планового Технического Обслуживания автомобилей Suzuki</t>
  </si>
  <si>
    <t xml:space="preserve">Модель автомобиля</t>
  </si>
  <si>
    <t xml:space="preserve">Трансмиссия и привод</t>
  </si>
  <si>
    <t xml:space="preserve">ТО-0</t>
  </si>
  <si>
    <t xml:space="preserve">ТО-1</t>
  </si>
  <si>
    <t xml:space="preserve">ТО-2</t>
  </si>
  <si>
    <t xml:space="preserve">ТО-3</t>
  </si>
  <si>
    <t xml:space="preserve">ТО-4</t>
  </si>
  <si>
    <t xml:space="preserve">ТО-5</t>
  </si>
  <si>
    <t xml:space="preserve">ТО-6</t>
  </si>
  <si>
    <t xml:space="preserve">ТО-7</t>
  </si>
  <si>
    <t xml:space="preserve">ТО-8</t>
  </si>
  <si>
    <t xml:space="preserve">ТО-9</t>
  </si>
  <si>
    <t xml:space="preserve">ТО-10</t>
  </si>
  <si>
    <t xml:space="preserve">ТО-11</t>
  </si>
  <si>
    <t xml:space="preserve">ТО-12</t>
  </si>
  <si>
    <t xml:space="preserve">Grand Vitara (JB416/JB420) before minor change 2008.06</t>
  </si>
  <si>
    <t xml:space="preserve">MT</t>
  </si>
  <si>
    <t xml:space="preserve">AT</t>
  </si>
  <si>
    <t xml:space="preserve">Grand Vitara (JB416) 2008.06 minor change</t>
  </si>
  <si>
    <t xml:space="preserve">Grand Vitara (JB420) 2008.06 minor change</t>
  </si>
  <si>
    <t xml:space="preserve">Grand Vitara (JB424) 2008.06 minor change</t>
  </si>
  <si>
    <t xml:space="preserve">Grand Vitara (JB632) 2008.06 minor change</t>
  </si>
  <si>
    <t xml:space="preserve">Liana (RH416)</t>
  </si>
  <si>
    <t xml:space="preserve">MT 2WD</t>
  </si>
  <si>
    <t xml:space="preserve">MT 4WD</t>
  </si>
  <si>
    <t xml:space="preserve">AT 2WD</t>
  </si>
  <si>
    <t xml:space="preserve">AT 4WD</t>
  </si>
  <si>
    <t xml:space="preserve">Grand Vitara (SQ416/SQ420/SQ625) &amp; XL-7 (JA627)</t>
  </si>
  <si>
    <t xml:space="preserve">MT (все кроме SQ416)</t>
  </si>
  <si>
    <t xml:space="preserve">MT (только для SQ416)</t>
  </si>
  <si>
    <t xml:space="preserve">Jimny (SN413)</t>
  </si>
  <si>
    <t xml:space="preserve">AT </t>
  </si>
  <si>
    <t xml:space="preserve">Swift (RS413/RS415)</t>
  </si>
  <si>
    <t xml:space="preserve">MT 2WD (c роботизированной КПП)</t>
  </si>
  <si>
    <t xml:space="preserve">SX-4 (RW416)</t>
  </si>
  <si>
    <t xml:space="preserve">Ignis (RM413/RM415)</t>
  </si>
  <si>
    <t xml:space="preserve">Splash (A5B310/A5B412)</t>
  </si>
  <si>
    <t xml:space="preserve">Карта планового Технического Обслуживания автомобиля SUZUKI Grand Vitara (JB416/JB420 с двигателями M16A и J20A)</t>
  </si>
  <si>
    <t xml:space="preserve">Переодичность обслуживания и количество операций может измениться в зависимости от условий эксплуатации ( свыше 180 000 км интервалы и выполнение работ для ТО повторяются.)</t>
  </si>
  <si>
    <r>
      <rPr>
        <b val="true"/>
        <sz val="12"/>
        <rFont val="Arial"/>
        <family val="2"/>
        <charset val="204"/>
      </rPr>
      <t xml:space="preserve">Интервал </t>
    </r>
    <r>
      <rPr>
        <sz val="12"/>
        <rFont val="Arial"/>
        <family val="2"/>
        <charset val="204"/>
      </rPr>
      <t xml:space="preserve">(Пробег или время, что наступит раньше)</t>
    </r>
  </si>
  <si>
    <t xml:space="preserve">Км (х 1000)</t>
  </si>
  <si>
    <t xml:space="preserve">месяц</t>
  </si>
  <si>
    <t xml:space="preserve">0,04/0,35</t>
  </si>
  <si>
    <t xml:space="preserve">0,01/0,35</t>
  </si>
  <si>
    <t xml:space="preserve">Свечи зажигания иридиевые* (R:→)   </t>
  </si>
  <si>
    <t xml:space="preserve">Топливный фильтр (вместе с б/насосом) (R:→)</t>
  </si>
  <si>
    <t xml:space="preserve">0,01/0,2</t>
  </si>
  <si>
    <t xml:space="preserve">0,15/0,35</t>
  </si>
  <si>
    <t xml:space="preserve">0,07/0,25</t>
  </si>
  <si>
    <t xml:space="preserve">Масло в раздаточной коробке (течь, уровень) (I:→) (R:→)</t>
  </si>
  <si>
    <t xml:space="preserve">0,15/0,25</t>
  </si>
  <si>
    <t xml:space="preserve">Масло в дифференциалах (течь, уровень) (I:→) (R:→)</t>
  </si>
  <si>
    <t xml:space="preserve">0,07/0,15</t>
  </si>
  <si>
    <t xml:space="preserve">Жидкость гидроусилителя руля (I:→)</t>
  </si>
  <si>
    <t xml:space="preserve">Шины (износ, повреждение, давление воздуха) / колесные диски (повреждение) (I: → /→)</t>
  </si>
  <si>
    <t xml:space="preserve">МТ</t>
  </si>
  <si>
    <t xml:space="preserve">Объём работы</t>
  </si>
  <si>
    <t xml:space="preserve">н/ч</t>
  </si>
  <si>
    <t xml:space="preserve">Стоимость работы</t>
  </si>
  <si>
    <t xml:space="preserve">руб.</t>
  </si>
  <si>
    <t xml:space="preserve">с двигателем М16А</t>
  </si>
  <si>
    <t xml:space="preserve">Стоимость материалов для ТО</t>
  </si>
  <si>
    <t xml:space="preserve">Общая стоимость стандартного ТО без учёта дополнительных работ </t>
  </si>
  <si>
    <t xml:space="preserve">с двигателем J20А</t>
  </si>
  <si>
    <t xml:space="preserve">АТ</t>
  </si>
  <si>
    <t xml:space="preserve">Свечи зажигания никелевые* (R:→)</t>
  </si>
  <si>
    <t xml:space="preserve">Клапаны (зазор) (I:→)                                                                                </t>
  </si>
  <si>
    <t xml:space="preserve">Углы установки колес (I:→)                                                                                                          </t>
  </si>
  <si>
    <t xml:space="preserve">0,6/1,1</t>
  </si>
  <si>
    <t xml:space="preserve">Промывка системы впрыска                                                                                                      </t>
  </si>
  <si>
    <t xml:space="preserve">Свечи зажигания иридиевые* (R:→)</t>
  </si>
  <si>
    <t xml:space="preserve">Приводные ремни (R:→)</t>
  </si>
  <si>
    <t xml:space="preserve">Протяжка болтов и гаек подвески (T:→)                       </t>
  </si>
  <si>
    <t xml:space="preserve">Подшипники ступиц  (I:→)</t>
  </si>
  <si>
    <t xml:space="preserve">Масло в МКПП   (R:→)</t>
  </si>
  <si>
    <t xml:space="preserve">Масло в АКПП (R:→)</t>
  </si>
  <si>
    <t xml:space="preserve">Масло в раздаточной коробке   (R:→)</t>
  </si>
  <si>
    <t xml:space="preserve">Масло в дифференциалах   (R:→)</t>
  </si>
  <si>
    <t xml:space="preserve">Филь воздушный  (R:→)</t>
  </si>
  <si>
    <t xml:space="preserve">Фильтр кондиционера  (R:→)</t>
  </si>
  <si>
    <t xml:space="preserve">Масло в двигателе и масляный фильтр (R:→)</t>
  </si>
  <si>
    <t xml:space="preserve">Каждые 7500 км или 6 месяцев</t>
  </si>
  <si>
    <t xml:space="preserve">Цена за ед.</t>
  </si>
  <si>
    <t xml:space="preserve">Количество</t>
  </si>
  <si>
    <t xml:space="preserve">Ед.</t>
  </si>
  <si>
    <t xml:space="preserve">Стоимость руб.</t>
  </si>
  <si>
    <r>
      <rPr>
        <sz val="12"/>
        <rFont val="Arial"/>
        <family val="2"/>
        <charset val="204"/>
      </rPr>
      <t xml:space="preserve">Масло моторное       0W30                                         двигатель </t>
    </r>
    <r>
      <rPr>
        <sz val="12"/>
        <color rgb="FF0000FF"/>
        <rFont val="Arial"/>
        <family val="2"/>
        <charset val="204"/>
      </rPr>
      <t xml:space="preserve">М16А</t>
    </r>
  </si>
  <si>
    <t xml:space="preserve">л</t>
  </si>
  <si>
    <r>
      <rPr>
        <sz val="12"/>
        <rFont val="Arial"/>
        <family val="2"/>
        <charset val="204"/>
      </rPr>
      <t xml:space="preserve">                                      5W30                                          двигатель </t>
    </r>
    <r>
      <rPr>
        <sz val="12"/>
        <color rgb="FF008000"/>
        <rFont val="Arial"/>
        <family val="2"/>
        <charset val="204"/>
      </rPr>
      <t xml:space="preserve">J20А</t>
    </r>
  </si>
  <si>
    <t xml:space="preserve">Масло  трансмиссионное  75W90                           МКПП</t>
  </si>
  <si>
    <t xml:space="preserve">                                                                                          раздаточная коробка</t>
  </si>
  <si>
    <t xml:space="preserve">                                                                                          дифференциалы</t>
  </si>
  <si>
    <r>
      <rPr>
        <sz val="12"/>
        <rFont val="Arial"/>
        <family val="2"/>
        <charset val="204"/>
      </rPr>
      <t xml:space="preserve">Масло   ATF 3317/3309                                                                     </t>
    </r>
    <r>
      <rPr>
        <sz val="12"/>
        <color rgb="FFFF0000"/>
        <rFont val="Arial"/>
        <family val="2"/>
        <charset val="204"/>
      </rPr>
      <t xml:space="preserve">   АКПП</t>
    </r>
  </si>
  <si>
    <t xml:space="preserve">Фильтр масляный</t>
  </si>
  <si>
    <t xml:space="preserve">шт</t>
  </si>
  <si>
    <t xml:space="preserve">Фильтр воздушный</t>
  </si>
  <si>
    <t xml:space="preserve">Фильтр топливный (в сборе с бензонасосом)</t>
  </si>
  <si>
    <t xml:space="preserve">Фильтр кондиционера</t>
  </si>
  <si>
    <t xml:space="preserve">Свечи (NGK IFR5J11)</t>
  </si>
  <si>
    <t xml:space="preserve">Антифриз (концентрат)                                          двигатель М16А</t>
  </si>
  <si>
    <t xml:space="preserve">Вода дистиллированная</t>
  </si>
  <si>
    <t xml:space="preserve">Антифриз (концентрат)                                                           двигатель J20А</t>
  </si>
  <si>
    <t xml:space="preserve">Тормозная жидкость DOT 4</t>
  </si>
  <si>
    <t xml:space="preserve">Ремни приводные</t>
  </si>
  <si>
    <t xml:space="preserve">Свечи (NGK BKR6E-11)</t>
  </si>
  <si>
    <t xml:space="preserve">Расходные материалы</t>
  </si>
  <si>
    <t xml:space="preserve">МКПП</t>
  </si>
  <si>
    <t xml:space="preserve">М16А</t>
  </si>
  <si>
    <t xml:space="preserve">J20A</t>
  </si>
  <si>
    <t xml:space="preserve">АКПП</t>
  </si>
  <si>
    <t xml:space="preserve">Колодки тормозные передние замена  при проведении ТО</t>
  </si>
  <si>
    <t xml:space="preserve">к-т</t>
  </si>
  <si>
    <t xml:space="preserve">Колодки тормозные задние замена при проведении ТО</t>
  </si>
  <si>
    <t xml:space="preserve">Втулки стабилизатора поперечной устойчивости замена при проведении ТО</t>
  </si>
  <si>
    <r>
      <rPr>
        <b val="true"/>
        <sz val="12"/>
        <rFont val="Arial"/>
        <family val="2"/>
        <charset val="204"/>
      </rPr>
      <t xml:space="preserve">•</t>
    </r>
    <r>
      <rPr>
        <sz val="12"/>
        <rFont val="Arial"/>
        <family val="2"/>
        <charset val="204"/>
      </rPr>
      <t xml:space="preserve">   </t>
    </r>
    <r>
      <rPr>
        <b val="true"/>
        <sz val="12"/>
        <rFont val="Arial"/>
        <family val="2"/>
        <charset val="204"/>
      </rPr>
      <t xml:space="preserve">"R": Переустановка или замена.</t>
    </r>
  </si>
  <si>
    <r>
      <rPr>
        <b val="true"/>
        <sz val="12"/>
        <rFont val="Arial"/>
        <family val="2"/>
        <charset val="204"/>
      </rPr>
      <t xml:space="preserve">•</t>
    </r>
    <r>
      <rPr>
        <sz val="12"/>
        <rFont val="Arial"/>
        <family val="2"/>
        <charset val="204"/>
      </rPr>
      <t xml:space="preserve">   </t>
    </r>
    <r>
      <rPr>
        <b val="true"/>
        <sz val="12"/>
        <rFont val="Arial"/>
        <family val="2"/>
        <charset val="204"/>
      </rPr>
      <t xml:space="preserve">"I": Проверка, затем, при необходимости очистка, регулировка, смазка или замена </t>
    </r>
    <r>
      <rPr>
        <sz val="12"/>
        <rFont val="Arial"/>
        <family val="2"/>
        <charset val="204"/>
      </rPr>
      <t xml:space="preserve">(</t>
    </r>
    <r>
      <rPr>
        <i val="true"/>
        <sz val="12"/>
        <rFont val="Arial"/>
        <family val="2"/>
        <charset val="204"/>
      </rPr>
      <t xml:space="preserve">в случае замены по необходимости, стоимость работы по замене не входит в стоимость ТО и оплачивается отдельно)</t>
    </r>
  </si>
  <si>
    <t xml:space="preserve">Количество залитых масел и других жидкостей должно уточняться по указателям (щупам). Табличные данные показывают приблизительное количество первой заливки и могут отличаться от действительных вместимостей.</t>
  </si>
  <si>
    <t xml:space="preserve">   *-снятие и установка защиты картера не входит в стоимость ТО</t>
  </si>
  <si>
    <t xml:space="preserve">ИНФОРМАЦИЯ НОСИТ ОЗНАКОМИТЕЛЬНЫЙ ХАРАКТЕР И ДОКУМЕНТОМ НЕ ЯВЛЯЕТСЯ</t>
  </si>
  <si>
    <t xml:space="preserve">Карта планового Технического Обслуживания автомобиля SUZUKI Grand Vitara (JB420 с двигателем  J20A)</t>
  </si>
  <si>
    <t xml:space="preserve">2008.06   minor change</t>
  </si>
  <si>
    <r>
      <rPr>
        <sz val="12"/>
        <rFont val="Arial"/>
        <family val="2"/>
        <charset val="204"/>
      </rPr>
      <t xml:space="preserve">  Масло моторное                  5W30                                          двигатель </t>
    </r>
    <r>
      <rPr>
        <sz val="12"/>
        <color rgb="FF008000"/>
        <rFont val="Arial"/>
        <family val="2"/>
        <charset val="204"/>
      </rPr>
      <t xml:space="preserve">J20А</t>
    </r>
  </si>
  <si>
    <t xml:space="preserve">Масло  трансмиссионное    75W90                             МКПП</t>
  </si>
  <si>
    <t xml:space="preserve">Антифриз (концентрат)                                                        </t>
  </si>
  <si>
    <t xml:space="preserve">Карта планового Технического Обслуживания автомобиля SUZUKI Grand Vitara (JB424 с двигателями M24A)</t>
  </si>
  <si>
    <t xml:space="preserve">Масло моторное                                  0W30                                         </t>
  </si>
  <si>
    <t xml:space="preserve">Масло  трансмиссионное                  75W90                 МКПП</t>
  </si>
  <si>
    <r>
      <rPr>
        <sz val="12"/>
        <rFont val="Arial"/>
        <family val="2"/>
        <charset val="204"/>
      </rPr>
      <t xml:space="preserve">Масло   ATF 3317/3309                                                     </t>
    </r>
    <r>
      <rPr>
        <sz val="12"/>
        <color rgb="FFFF0000"/>
        <rFont val="Arial"/>
        <family val="2"/>
        <charset val="204"/>
      </rPr>
      <t xml:space="preserve">   АКПП</t>
    </r>
  </si>
  <si>
    <t xml:space="preserve">Свечи (NGK SILFR6A11)</t>
  </si>
  <si>
    <t xml:space="preserve">Антифриз (концентрат)                               </t>
  </si>
  <si>
    <t xml:space="preserve">Карта планового Технического Обслуживания автомобиля SUZUKI Grand Vitara (JB632 с двигателями M32A)</t>
  </si>
  <si>
    <t xml:space="preserve">Свечи зажигания платиновые* (R:→)   </t>
  </si>
  <si>
    <t xml:space="preserve">Масло моторное                                      5W30                      двигатель </t>
  </si>
  <si>
    <t xml:space="preserve">Масло  трансмиссионное                      75W90   раздаточная коробка</t>
  </si>
  <si>
    <t xml:space="preserve">                                                                                         дифференциалы</t>
  </si>
  <si>
    <r>
      <rPr>
        <sz val="12"/>
        <rFont val="Arial"/>
        <family val="2"/>
        <charset val="204"/>
      </rPr>
      <t xml:space="preserve">Масло   ATF 3317/3309                                                                </t>
    </r>
    <r>
      <rPr>
        <sz val="12"/>
        <color rgb="FFFF0000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 АКПП</t>
    </r>
  </si>
  <si>
    <t xml:space="preserve">Свечи (AC DELCO 41-990)</t>
  </si>
  <si>
    <t xml:space="preserve">Карта планового Технического Обслуживания автомобиля SUZUKI Liana (RH416 с двигателям M16A)</t>
  </si>
  <si>
    <t xml:space="preserve">Топливный фильтр (R:→)</t>
  </si>
  <si>
    <t xml:space="preserve">Масло в заднем дифференциале (течь, уровень) (I:→) (R:→)</t>
  </si>
  <si>
    <t xml:space="preserve">Система вентиляции (кондиционера)  (I:→) </t>
  </si>
  <si>
    <t xml:space="preserve">передний привод</t>
  </si>
  <si>
    <t xml:space="preserve">полный привод</t>
  </si>
  <si>
    <t xml:space="preserve">Клапаны (зазор) (I:→)</t>
  </si>
  <si>
    <t xml:space="preserve">Масло моторное                       5W30                                        </t>
  </si>
  <si>
    <t xml:space="preserve">Масло  трансмиссионное       75W90                                      МКПП</t>
  </si>
  <si>
    <t xml:space="preserve">                                                                                             4WD МКПП</t>
  </si>
  <si>
    <t xml:space="preserve">                                                                                    раздаточная коробка</t>
  </si>
  <si>
    <t xml:space="preserve">                                                                                          дифференциал</t>
  </si>
  <si>
    <r>
      <rPr>
        <sz val="10"/>
        <rFont val="Arial"/>
        <family val="2"/>
        <charset val="204"/>
      </rPr>
      <t xml:space="preserve">Масло  ATF Dexron-III (ATF320 )                              </t>
    </r>
    <r>
      <rPr>
        <sz val="10"/>
        <color rgb="FFFF0000"/>
        <rFont val="Arial"/>
        <family val="2"/>
        <charset val="204"/>
      </rPr>
      <t xml:space="preserve">       АКПП</t>
    </r>
  </si>
  <si>
    <t xml:space="preserve">Антифриз (концентрат)                              </t>
  </si>
  <si>
    <t xml:space="preserve">2WD</t>
  </si>
  <si>
    <t xml:space="preserve">4WD</t>
  </si>
  <si>
    <t xml:space="preserve">Втулки стабилизатора поперечной устойчивости замена при  ТО</t>
  </si>
  <si>
    <t xml:space="preserve">Карта планового Технического Обслуживания автомобиля SUZUKI Grand Vitara и XL7 </t>
  </si>
  <si>
    <t xml:space="preserve">                                                               (SQ416/SQ420/SQ625/JA627 с двигателями G16A, J20A, H25A, H27A )</t>
  </si>
  <si>
    <t xml:space="preserve">Ремень ГРМ и ролик натяжителя (только для двигателя G16A) (R:→)</t>
  </si>
  <si>
    <t xml:space="preserve">МТ  с двигателями G16A</t>
  </si>
  <si>
    <t xml:space="preserve">МТ  </t>
  </si>
  <si>
    <t xml:space="preserve">с двигателями  J20A</t>
  </si>
  <si>
    <t xml:space="preserve">с двигателями  H25A</t>
  </si>
  <si>
    <t xml:space="preserve">с двигателями   H27A</t>
  </si>
  <si>
    <t xml:space="preserve">АТ  </t>
  </si>
  <si>
    <t xml:space="preserve">Клапаны (зазор) (только для двигателя G16A) (I:→)</t>
  </si>
  <si>
    <r>
      <rPr>
        <sz val="12"/>
        <rFont val="Arial"/>
        <family val="2"/>
        <charset val="204"/>
      </rPr>
      <t xml:space="preserve">Масло моторное     5W30                                           двигатель </t>
    </r>
    <r>
      <rPr>
        <sz val="12"/>
        <color rgb="FF0000FF"/>
        <rFont val="Arial"/>
        <family val="2"/>
        <charset val="204"/>
      </rPr>
      <t xml:space="preserve">G16А</t>
    </r>
  </si>
  <si>
    <r>
      <rPr>
        <sz val="12"/>
        <rFont val="Arial"/>
        <family val="2"/>
        <charset val="204"/>
      </rPr>
      <t xml:space="preserve">                                                                                           двигатель </t>
    </r>
    <r>
      <rPr>
        <sz val="12"/>
        <color rgb="FF008000"/>
        <rFont val="Arial"/>
        <family val="2"/>
        <charset val="204"/>
      </rPr>
      <t xml:space="preserve">J20А</t>
    </r>
  </si>
  <si>
    <r>
      <rPr>
        <sz val="12"/>
        <rFont val="Arial"/>
        <family val="2"/>
        <charset val="204"/>
      </rPr>
      <t xml:space="preserve">                                                                                           двигатель </t>
    </r>
    <r>
      <rPr>
        <sz val="12"/>
        <color rgb="FFFF00FF"/>
        <rFont val="Arial"/>
        <family val="2"/>
        <charset val="204"/>
      </rPr>
      <t xml:space="preserve">H25А</t>
    </r>
  </si>
  <si>
    <r>
      <rPr>
        <sz val="12"/>
        <rFont val="Arial"/>
        <family val="2"/>
        <charset val="204"/>
      </rPr>
      <t xml:space="preserve">                                                                                           двигатель</t>
    </r>
    <r>
      <rPr>
        <sz val="12"/>
        <color rgb="FFFF9900"/>
        <rFont val="Arial"/>
        <family val="2"/>
        <charset val="204"/>
      </rPr>
      <t xml:space="preserve"> </t>
    </r>
    <r>
      <rPr>
        <sz val="12"/>
        <color rgb="FFFF6600"/>
        <rFont val="Arial"/>
        <family val="2"/>
        <charset val="204"/>
      </rPr>
      <t xml:space="preserve">H27А</t>
    </r>
  </si>
  <si>
    <t xml:space="preserve">Масло  трансмиссионное 75W90                                  МКПП</t>
  </si>
  <si>
    <t xml:space="preserve">                                                                                 раздаточная коробка </t>
  </si>
  <si>
    <r>
      <rPr>
        <sz val="12"/>
        <rFont val="Arial"/>
        <family val="2"/>
        <charset val="204"/>
      </rPr>
      <t xml:space="preserve">Масло  ATF Dexron-III (ATF320 )                                  </t>
    </r>
    <r>
      <rPr>
        <sz val="12"/>
        <color rgb="FFFF0000"/>
        <rFont val="Arial"/>
        <family val="2"/>
        <charset val="204"/>
      </rPr>
      <t xml:space="preserve">   АКПП</t>
    </r>
  </si>
  <si>
    <t xml:space="preserve">Фильтр топливный</t>
  </si>
  <si>
    <r>
      <rPr>
        <sz val="12"/>
        <rFont val="Arial"/>
        <family val="2"/>
        <charset val="204"/>
      </rPr>
      <t xml:space="preserve">Свечи (NGK BKR6E-11)                                                двигатель</t>
    </r>
    <r>
      <rPr>
        <sz val="12"/>
        <color rgb="FF008000"/>
        <rFont val="Arial"/>
        <family val="2"/>
        <charset val="204"/>
      </rPr>
      <t xml:space="preserve"> J20А</t>
    </r>
  </si>
  <si>
    <t xml:space="preserve">Антифриз (концентрат)                                  </t>
  </si>
  <si>
    <r>
      <rPr>
        <sz val="12"/>
        <rFont val="Arial"/>
        <family val="2"/>
        <charset val="204"/>
      </rPr>
      <t xml:space="preserve">Свечи (NGK IFR5J11)                                       двигатель  </t>
    </r>
    <r>
      <rPr>
        <sz val="12"/>
        <color rgb="FF0000FF"/>
        <rFont val="Arial"/>
        <family val="2"/>
        <charset val="204"/>
      </rPr>
      <t xml:space="preserve">G16А  J20А</t>
    </r>
  </si>
  <si>
    <r>
      <rPr>
        <sz val="12"/>
        <rFont val="Arial"/>
        <family val="2"/>
        <charset val="204"/>
      </rPr>
      <t xml:space="preserve">                                                                                двигатель  H25А </t>
    </r>
    <r>
      <rPr>
        <sz val="12"/>
        <color rgb="FFFF6600"/>
        <rFont val="Arial"/>
        <family val="2"/>
        <charset val="204"/>
      </rPr>
      <t xml:space="preserve">H27А</t>
    </r>
  </si>
  <si>
    <t xml:space="preserve">Ремень ГРМ и ролик натяжителя (только для двигателя G16A)</t>
  </si>
  <si>
    <t xml:space="preserve">G16A</t>
  </si>
  <si>
    <t xml:space="preserve">H25A</t>
  </si>
  <si>
    <t xml:space="preserve">H27A</t>
  </si>
  <si>
    <t xml:space="preserve">Карта планового Технического Обслуживания автомобиля SUZUKI Jimny (SN413 с двигателем M13A) </t>
  </si>
  <si>
    <t xml:space="preserve">Свечи зажигания иридиевые * (R:→)</t>
  </si>
  <si>
    <t xml:space="preserve">Тормозные диски и тормозные накладки (толщина, износ, повреждение)  (I:→)</t>
  </si>
  <si>
    <t xml:space="preserve">Тормозные барабаны и тормозные колодки (износ, повреждение)  (I:→)</t>
  </si>
  <si>
    <t xml:space="preserve">Масло для МКПП (течь, уровень) (I:→) (R:→)</t>
  </si>
  <si>
    <t xml:space="preserve">0,7/0,15</t>
  </si>
  <si>
    <t xml:space="preserve">Масло моторное                    0W30                                           </t>
  </si>
  <si>
    <t xml:space="preserve">Масло  трансмиссионное   75W90                           МКПП</t>
  </si>
  <si>
    <t xml:space="preserve">                                                                              раздаточная коробка</t>
  </si>
  <si>
    <t xml:space="preserve">                                                                                       дифференциалы</t>
  </si>
  <si>
    <r>
      <rPr>
        <sz val="12"/>
        <rFont val="Arial"/>
        <family val="2"/>
        <charset val="204"/>
      </rPr>
      <t xml:space="preserve">Масло  ATF Dexron-III (ATF320 )                         </t>
    </r>
    <r>
      <rPr>
        <sz val="12"/>
        <color rgb="FFFF0000"/>
        <rFont val="Arial"/>
        <family val="2"/>
        <charset val="204"/>
      </rPr>
      <t xml:space="preserve">   АКПП</t>
    </r>
  </si>
  <si>
    <t xml:space="preserve">Втулки стабилизатора поперечной устойчивости замена при ТО</t>
  </si>
  <si>
    <r>
      <rPr>
        <b val="true"/>
        <sz val="18"/>
        <rFont val="Arial"/>
        <family val="2"/>
        <charset val="204"/>
      </rPr>
      <t xml:space="preserve">Карта планового Технического Обслуживания автомобиля SUZUKI Swift </t>
    </r>
    <r>
      <rPr>
        <b val="true"/>
        <sz val="16"/>
        <rFont val="Arial"/>
        <family val="2"/>
        <charset val="204"/>
      </rPr>
      <t xml:space="preserve">(</t>
    </r>
    <r>
      <rPr>
        <b val="true"/>
        <sz val="14"/>
        <rFont val="Arial"/>
        <family val="2"/>
        <charset val="204"/>
      </rPr>
      <t xml:space="preserve">RS413 и RS415 с двигателям M13A и M15A</t>
    </r>
    <r>
      <rPr>
        <b val="true"/>
        <sz val="18"/>
        <rFont val="Arial"/>
        <family val="2"/>
        <charset val="204"/>
      </rPr>
      <t xml:space="preserve">)</t>
    </r>
  </si>
  <si>
    <t xml:space="preserve">Топливные фильтры (в том числе вместе с б/насосом) (R:→)</t>
  </si>
  <si>
    <r>
      <rPr>
        <sz val="12"/>
        <rFont val="Arial"/>
        <family val="2"/>
        <charset val="204"/>
      </rPr>
      <t xml:space="preserve">Блок управления TCM(AMT) (инициализация, обучение) (I:→) </t>
    </r>
    <r>
      <rPr>
        <b val="true"/>
        <sz val="12"/>
        <color rgb="FFFF0000"/>
        <rFont val="Arial"/>
        <family val="2"/>
        <charset val="204"/>
      </rPr>
      <t xml:space="preserve">(только для RS413 c роботизированной КПП)</t>
    </r>
  </si>
  <si>
    <t xml:space="preserve">МТА</t>
  </si>
  <si>
    <t xml:space="preserve">                                                   АКПП</t>
  </si>
  <si>
    <t xml:space="preserve">Масло в дифференциале   (R:→)</t>
  </si>
  <si>
    <t xml:space="preserve">Масло моторное                                  5W30                                          </t>
  </si>
  <si>
    <t xml:space="preserve">Масло  трансмиссионное                 75W90                     МКПП</t>
  </si>
  <si>
    <t xml:space="preserve">                                                                  роботизированная КПП</t>
  </si>
  <si>
    <t xml:space="preserve">                                                                      раздаточная коробка</t>
  </si>
  <si>
    <t xml:space="preserve">                                                                              дифференциал</t>
  </si>
  <si>
    <r>
      <rPr>
        <sz val="12"/>
        <rFont val="Arial"/>
        <family val="2"/>
        <charset val="204"/>
      </rPr>
      <t xml:space="preserve">Масло   ATF 3317/3309   </t>
    </r>
    <r>
      <rPr>
        <sz val="12"/>
        <color rgb="FFFFCC00"/>
        <rFont val="Arial"/>
        <family val="2"/>
        <charset val="204"/>
      </rPr>
      <t xml:space="preserve">                                                      АКПП</t>
    </r>
  </si>
  <si>
    <t xml:space="preserve">Фильтр топливный (в сборе с бензонасосом)             МКПП</t>
  </si>
  <si>
    <t xml:space="preserve">Антифриз (концентрат)                             </t>
  </si>
  <si>
    <t xml:space="preserve">2 WD</t>
  </si>
  <si>
    <t xml:space="preserve">4х4</t>
  </si>
  <si>
    <t xml:space="preserve">роботизированная КПП</t>
  </si>
  <si>
    <t xml:space="preserve">6000/4500</t>
  </si>
  <si>
    <t xml:space="preserve">Карта планового Технического Обслуживания автомобиля SUZUKI SX4 (RW416 с двигателям M16A)</t>
  </si>
  <si>
    <t xml:space="preserve">0,04/035</t>
  </si>
  <si>
    <t xml:space="preserve">Масло моторное                              5W30                                          </t>
  </si>
  <si>
    <t xml:space="preserve">Масло  трансмиссионное             75W90                 МКПП</t>
  </si>
  <si>
    <t xml:space="preserve">                                                                        раздаточная коробка</t>
  </si>
  <si>
    <t xml:space="preserve">                                                                                   дифференциал</t>
  </si>
  <si>
    <r>
      <rPr>
        <sz val="12"/>
        <rFont val="Arial"/>
        <family val="2"/>
        <charset val="204"/>
      </rPr>
      <t xml:space="preserve">Масло   ATF 3317/3309                                                           </t>
    </r>
    <r>
      <rPr>
        <sz val="12"/>
        <color rgb="FFFF0000"/>
        <rFont val="Arial"/>
        <family val="2"/>
        <charset val="204"/>
      </rPr>
      <t xml:space="preserve">АКПП</t>
    </r>
  </si>
  <si>
    <t xml:space="preserve">Фильтр топливный (в сборе с бензонасосом) (Венгрия)</t>
  </si>
  <si>
    <t xml:space="preserve">Производства Венгрии</t>
  </si>
  <si>
    <t xml:space="preserve">8000/4000</t>
  </si>
  <si>
    <t xml:space="preserve">Карта планового Технического Обслуживания автомобиля SUZUKI SPLASH (A5B310/A5B412 с двигателями K10B и K12B)</t>
  </si>
  <si>
    <t xml:space="preserve">                        Общая стоимость стандартного ТО без учёта дополнительных работ </t>
  </si>
  <si>
    <t xml:space="preserve">                           Общая стоимость стандартного ТО без учёта дополнительных работ </t>
  </si>
  <si>
    <t xml:space="preserve">Масло  трансмиссионное                 75W90                  МКПП</t>
  </si>
  <si>
    <r>
      <rPr>
        <sz val="12"/>
        <rFont val="Arial"/>
        <family val="2"/>
        <charset val="204"/>
      </rPr>
      <t xml:space="preserve">Масло   ATF 3317/3309</t>
    </r>
    <r>
      <rPr>
        <sz val="12"/>
        <color rgb="FFFFCC00"/>
        <rFont val="Arial"/>
        <family val="2"/>
        <charset val="204"/>
      </rPr>
      <t xml:space="preserve">                                                  </t>
    </r>
    <r>
      <rPr>
        <sz val="12"/>
        <color rgb="FFFF0000"/>
        <rFont val="Arial"/>
        <family val="2"/>
        <charset val="204"/>
      </rPr>
      <t xml:space="preserve"> АКПП</t>
    </r>
  </si>
  <si>
    <t xml:space="preserve">Фильтртопливный с бензонасосом</t>
  </si>
  <si>
    <t xml:space="preserve">Свечи (DENSO ZXU20PR11)</t>
  </si>
  <si>
    <t xml:space="preserve">Карта планового Технического Обслуживания автомобиля SUZUKI Ignis (RM413/RM415 с двигателями M13A и M15A)</t>
  </si>
  <si>
    <t xml:space="preserve">Масло моторное                             5W30                                        </t>
  </si>
  <si>
    <t xml:space="preserve">Масло  трансмиссионное           75W90                           МКПП</t>
  </si>
  <si>
    <r>
      <rPr>
        <sz val="12"/>
        <rFont val="Arial"/>
        <family val="2"/>
        <charset val="204"/>
      </rPr>
      <t xml:space="preserve">Масло  ATF Dexron-III (ATF320 )                                </t>
    </r>
    <r>
      <rPr>
        <sz val="12"/>
        <color rgb="FFFF0000"/>
        <rFont val="Arial"/>
        <family val="2"/>
        <charset val="204"/>
      </rPr>
      <t xml:space="preserve">       АКПП</t>
    </r>
  </si>
  <si>
    <t xml:space="preserve">Свечи (NGK IFR6J11)</t>
  </si>
  <si>
    <t xml:space="preserve">ДЛЯ ВСЕХ ТО КРОМЕ ТО 2000 км</t>
  </si>
  <si>
    <t xml:space="preserve">АРТИКУЛ</t>
  </si>
  <si>
    <t xml:space="preserve">НАИМЕНОВАНИЕ</t>
  </si>
  <si>
    <t xml:space="preserve">ЕД. ИЗМ.</t>
  </si>
  <si>
    <t xml:space="preserve">КОЛ-ВО</t>
  </si>
  <si>
    <t xml:space="preserve">РОЗНИЦА</t>
  </si>
  <si>
    <t xml:space="preserve">СУММА</t>
  </si>
  <si>
    <t xml:space="preserve">Очиститель тормозов аэрозоль (без ацетона) R510 600мл (FORCH)</t>
  </si>
  <si>
    <t xml:space="preserve">л.</t>
  </si>
  <si>
    <t xml:space="preserve">00769-8             </t>
  </si>
  <si>
    <t xml:space="preserve">Смазка универсальная PE-60 400мл (PINGO)</t>
  </si>
  <si>
    <t xml:space="preserve">6517 5000</t>
  </si>
  <si>
    <t xml:space="preserve">Смазка медная аэрозоль S425 300мл (FORCH)</t>
  </si>
  <si>
    <t xml:space="preserve">00371-9             </t>
  </si>
  <si>
    <t xml:space="preserve">Смазка адгезивная для петель 400мл (PINGO)</t>
  </si>
  <si>
    <t xml:space="preserve">Лак для контактов 150мл (PERMATEX)</t>
  </si>
  <si>
    <t xml:space="preserve">ИТОГО:</t>
  </si>
  <si>
    <t xml:space="preserve">ДЛЯ ТО 2000 км</t>
  </si>
  <si>
    <t xml:space="preserve">ДИСТИЛ199-5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"/>
    <numFmt numFmtId="171" formatCode="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2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sz val="12"/>
      <color rgb="FF008000"/>
      <name val="Arial"/>
      <family val="2"/>
      <charset val="204"/>
    </font>
    <font>
      <sz val="11"/>
      <color rgb="FF008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8000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FF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66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CC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8" fillId="8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2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2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4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4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6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6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6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2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4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4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4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6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2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2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2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4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4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6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4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4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800</xdr:rowOff>
    </xdr:from>
    <xdr:to>
      <xdr:col>18</xdr:col>
      <xdr:colOff>9720</xdr:colOff>
      <xdr:row>0</xdr:row>
      <xdr:rowOff>50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9800"/>
          <a:ext cx="283932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62360</xdr:colOff>
      <xdr:row>0</xdr:row>
      <xdr:rowOff>4906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2862360" cy="4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53720</xdr:colOff>
      <xdr:row>0</xdr:row>
      <xdr:rowOff>481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285372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53720</xdr:colOff>
      <xdr:row>0</xdr:row>
      <xdr:rowOff>4813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285372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40360</xdr:colOff>
      <xdr:row>0</xdr:row>
      <xdr:rowOff>481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234036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65960</xdr:colOff>
      <xdr:row>0</xdr:row>
      <xdr:rowOff>4813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286596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57680</xdr:colOff>
      <xdr:row>1</xdr:row>
      <xdr:rowOff>93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2857680" cy="4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41480</xdr:colOff>
      <xdr:row>1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84148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853000</xdr:colOff>
      <xdr:row>1</xdr:row>
      <xdr:rowOff>572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0"/>
          <a:ext cx="28530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853000</xdr:colOff>
      <xdr:row>1</xdr:row>
      <xdr:rowOff>5724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0" y="0"/>
          <a:ext cx="28530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040</xdr:colOff>
      <xdr:row>4</xdr:row>
      <xdr:rowOff>-720</xdr:rowOff>
    </xdr:from>
    <xdr:to>
      <xdr:col>6</xdr:col>
      <xdr:colOff>20520</xdr:colOff>
      <xdr:row>4</xdr:row>
      <xdr:rowOff>0</xdr:rowOff>
    </xdr:to>
    <xdr:cxnSp>
      <xdr:nvCxnSpPr>
        <xdr:cNvPr id="5" name="_s10264"/>
        <xdr:cNvCxnSpPr/>
      </xdr:nvCxnSpPr>
      <xdr:spPr>
        <a:xfrm flipV="1" rot="16200000">
          <a:off x="7009200" y="-138600"/>
          <a:ext cx="1080" cy="2002320"/>
        </a:xfrm>
        <a:prstGeom prst="bentConnector3">
          <a:avLst>
            <a:gd name="adj1" fmla="val 0"/>
          </a:avLst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012040</xdr:colOff>
      <xdr:row>4</xdr:row>
      <xdr:rowOff>-720</xdr:rowOff>
    </xdr:from>
    <xdr:to>
      <xdr:col>1</xdr:col>
      <xdr:colOff>2014920</xdr:colOff>
      <xdr:row>4</xdr:row>
      <xdr:rowOff>0</xdr:rowOff>
    </xdr:to>
    <xdr:cxnSp>
      <xdr:nvCxnSpPr>
        <xdr:cNvPr id="6" name="_s10265"/>
        <xdr:cNvCxnSpPr/>
      </xdr:nvCxnSpPr>
      <xdr:spPr>
        <a:xfrm flipV="1">
          <a:off x="6008760" y="862200"/>
          <a:ext cx="3240" cy="10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572760</xdr:colOff>
      <xdr:row>4</xdr:row>
      <xdr:rowOff>-720</xdr:rowOff>
    </xdr:from>
    <xdr:to>
      <xdr:col>1</xdr:col>
      <xdr:colOff>2014920</xdr:colOff>
      <xdr:row>4</xdr:row>
      <xdr:rowOff>0</xdr:rowOff>
    </xdr:to>
    <xdr:cxnSp>
      <xdr:nvCxnSpPr>
        <xdr:cNvPr id="7" name="_s10266"/>
        <xdr:cNvCxnSpPr/>
      </xdr:nvCxnSpPr>
      <xdr:spPr>
        <a:xfrm flipH="1" flipV="1" rot="5400000">
          <a:off x="5290200" y="141480"/>
          <a:ext cx="1080" cy="1442520"/>
        </a:xfrm>
        <a:prstGeom prst="bentConnector3">
          <a:avLst>
            <a:gd name="adj1" fmla="val 0"/>
          </a:avLst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853000</xdr:colOff>
      <xdr:row>1</xdr:row>
      <xdr:rowOff>57240</xdr:rowOff>
    </xdr:to>
    <xdr:pic>
      <xdr:nvPicPr>
        <xdr:cNvPr id="8" name="Picture 1" descr=""/>
        <xdr:cNvPicPr/>
      </xdr:nvPicPr>
      <xdr:blipFill>
        <a:blip r:embed="rId4"/>
        <a:stretch/>
      </xdr:blipFill>
      <xdr:spPr>
        <a:xfrm>
          <a:off x="0" y="0"/>
          <a:ext cx="285300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56240</xdr:colOff>
      <xdr:row>0</xdr:row>
      <xdr:rowOff>4813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85624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89880</xdr:colOff>
      <xdr:row>0</xdr:row>
      <xdr:rowOff>481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8988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9880</xdr:colOff>
      <xdr:row>0</xdr:row>
      <xdr:rowOff>481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236988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91560</xdr:colOff>
      <xdr:row>0</xdr:row>
      <xdr:rowOff>4813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249156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62000</xdr:colOff>
      <xdr:row>0</xdr:row>
      <xdr:rowOff>4813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286200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66320</xdr:colOff>
      <xdr:row>0</xdr:row>
      <xdr:rowOff>481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286632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8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AT7" activeCellId="0" sqref="AT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2.42"/>
    <col collapsed="false" customWidth="true" hidden="false" outlineLevel="0" max="5" min="5" style="1" width="5.71"/>
    <col collapsed="false" customWidth="true" hidden="true" outlineLevel="0" max="8" min="6" style="1" width="8.7"/>
    <col collapsed="false" customWidth="true" hidden="false" outlineLevel="0" max="9" min="9" style="1" width="0.7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5.71"/>
    <col collapsed="false" customWidth="true" hidden="false" outlineLevel="0" max="13" min="13" style="1" width="0.7"/>
    <col collapsed="false" customWidth="true" hidden="true" outlineLevel="0" max="15" min="14" style="1" width="8.7"/>
    <col collapsed="false" customWidth="true" hidden="false" outlineLevel="0" max="16" min="16" style="1" width="5.71"/>
    <col collapsed="false" customWidth="true" hidden="false" outlineLevel="0" max="17" min="17" style="1" width="0.7"/>
    <col collapsed="false" customWidth="true" hidden="false" outlineLevel="0" max="18" min="18" style="1" width="5.71"/>
    <col collapsed="false" customWidth="true" hidden="false" outlineLevel="0" max="19" min="19" style="1" width="0.7"/>
    <col collapsed="false" customWidth="true" hidden="false" outlineLevel="0" max="20" min="20" style="1" width="5.71"/>
    <col collapsed="false" customWidth="true" hidden="false" outlineLevel="0" max="21" min="21" style="1" width="0.7"/>
    <col collapsed="false" customWidth="true" hidden="false" outlineLevel="0" max="22" min="22" style="1" width="5.71"/>
    <col collapsed="false" customWidth="true" hidden="false" outlineLevel="0" max="23" min="23" style="1" width="0.7"/>
    <col collapsed="false" customWidth="true" hidden="false" outlineLevel="0" max="24" min="24" style="1" width="5.71"/>
    <col collapsed="false" customWidth="true" hidden="false" outlineLevel="0" max="25" min="25" style="1" width="0.7"/>
    <col collapsed="false" customWidth="true" hidden="false" outlineLevel="0" max="26" min="26" style="1" width="5.71"/>
    <col collapsed="false" customWidth="true" hidden="false" outlineLevel="0" max="27" min="27" style="1" width="0.7"/>
    <col collapsed="false" customWidth="true" hidden="false" outlineLevel="0" max="28" min="28" style="1" width="5.71"/>
    <col collapsed="false" customWidth="true" hidden="false" outlineLevel="0" max="29" min="29" style="1" width="0.7"/>
    <col collapsed="false" customWidth="true" hidden="false" outlineLevel="0" max="30" min="30" style="1" width="5.71"/>
    <col collapsed="false" customWidth="true" hidden="false" outlineLevel="0" max="31" min="31" style="1" width="0.7"/>
    <col collapsed="false" customWidth="true" hidden="false" outlineLevel="0" max="32" min="32" style="1" width="5.71"/>
    <col collapsed="false" customWidth="true" hidden="false" outlineLevel="0" max="33" min="33" style="1" width="0.7"/>
    <col collapsed="false" customWidth="true" hidden="false" outlineLevel="0" max="34" min="34" style="1" width="5.71"/>
    <col collapsed="false" customWidth="true" hidden="false" outlineLevel="0" max="35" min="35" style="1" width="0.7"/>
    <col collapsed="false" customWidth="true" hidden="false" outlineLevel="0" max="36" min="36" style="1" width="5.71"/>
    <col collapsed="false" customWidth="true" hidden="false" outlineLevel="0" max="37" min="37" style="1" width="0.7"/>
    <col collapsed="false" customWidth="true" hidden="false" outlineLevel="0" max="38" min="38" style="1" width="5.71"/>
    <col collapsed="false" customWidth="true" hidden="false" outlineLevel="0" max="39" min="39" style="1" width="0.7"/>
    <col collapsed="false" customWidth="true" hidden="false" outlineLevel="0" max="40" min="40" style="1" width="5.71"/>
    <col collapsed="false" customWidth="true" hidden="false" outlineLevel="0" max="41" min="41" style="1" width="0.7"/>
    <col collapsed="false" customWidth="true" hidden="false" outlineLevel="0" max="42" min="42" style="1" width="5.71"/>
    <col collapsed="false" customWidth="true" hidden="false" outlineLevel="0" max="43" min="43" style="1" width="0.7"/>
    <col collapsed="false" customWidth="true" hidden="false" outlineLevel="0" max="44" min="44" style="1" width="5.71"/>
  </cols>
  <sheetData>
    <row r="1" customFormat="false" ht="39.95" hidden="false" customHeight="true" outlineLevel="0" collapsed="false"/>
    <row r="2" customFormat="false" ht="25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AJ2" s="3" t="s">
        <v>1</v>
      </c>
      <c r="AK2" s="3"/>
      <c r="AL2" s="3"/>
      <c r="AM2" s="3"/>
      <c r="AN2" s="3"/>
      <c r="AO2" s="3"/>
      <c r="AP2" s="3"/>
      <c r="AQ2" s="3"/>
      <c r="AR2" s="3"/>
    </row>
    <row r="3" customFormat="false" ht="22.35" hidden="false" customHeight="true" outlineLevel="0" collapsed="false">
      <c r="F3" s="4"/>
      <c r="G3" s="4"/>
      <c r="H3" s="4"/>
      <c r="J3" s="4"/>
      <c r="K3" s="4"/>
      <c r="T3" s="5" t="s">
        <v>2</v>
      </c>
    </row>
    <row r="4" customFormat="false" ht="7.9" hidden="false" customHeight="true" outlineLevel="0" collapsed="false">
      <c r="E4" s="6"/>
      <c r="F4" s="4"/>
      <c r="G4" s="4"/>
      <c r="H4" s="4"/>
      <c r="J4" s="4"/>
      <c r="K4" s="4"/>
    </row>
    <row r="5" customFormat="false" ht="22.3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21" hidden="false" customHeight="false" outlineLevel="0" collapsed="false">
      <c r="E6" s="6"/>
      <c r="F6" s="4"/>
      <c r="G6" s="4"/>
      <c r="H6" s="4"/>
      <c r="J6" s="4"/>
      <c r="K6" s="4"/>
    </row>
    <row r="7" customFormat="false" ht="27" hidden="false" customHeight="false" outlineLevel="0" collapsed="false">
      <c r="B7" s="5" t="s">
        <v>4</v>
      </c>
      <c r="C7" s="5"/>
      <c r="D7" s="7"/>
      <c r="E7" s="8"/>
      <c r="J7" s="8"/>
      <c r="L7" s="8"/>
      <c r="P7" s="8"/>
      <c r="R7" s="8"/>
      <c r="T7" s="9"/>
      <c r="V7" s="8"/>
      <c r="X7" s="8"/>
      <c r="Z7" s="8"/>
      <c r="AB7" s="8"/>
      <c r="AD7" s="8"/>
      <c r="AF7" s="8"/>
      <c r="AH7" s="8"/>
      <c r="AJ7" s="8"/>
      <c r="AL7" s="8"/>
      <c r="AN7" s="8"/>
      <c r="AP7" s="8"/>
    </row>
    <row r="8" customFormat="false" ht="26.25" hidden="false" customHeight="false" outlineLevel="0" collapsed="false">
      <c r="B8" s="5"/>
      <c r="C8" s="5"/>
      <c r="D8" s="7"/>
      <c r="T8" s="7"/>
    </row>
    <row r="9" customFormat="false" ht="23.2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D9" s="5" t="s">
        <v>6</v>
      </c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</row>
    <row r="10" customFormat="false" ht="24" hidden="false" customHeight="true" outlineLevel="0" collapsed="false">
      <c r="D10" s="10" t="s">
        <v>7</v>
      </c>
    </row>
    <row r="11" customFormat="false" ht="24" hidden="false" customHeight="true" outlineLevel="0" collapsed="false">
      <c r="C11" s="10"/>
      <c r="D11" s="3" t="s">
        <v>8</v>
      </c>
      <c r="Z11" s="10" t="s">
        <v>9</v>
      </c>
      <c r="AD11" s="3" t="s">
        <v>10</v>
      </c>
      <c r="AK11" s="11"/>
      <c r="AL11" s="11"/>
      <c r="AM11" s="11"/>
      <c r="AN11" s="11"/>
      <c r="AO11" s="10"/>
      <c r="AR11" s="10" t="s">
        <v>9</v>
      </c>
    </row>
    <row r="12" customFormat="false" ht="24" hidden="false" customHeight="true" outlineLevel="0" collapsed="false">
      <c r="C12" s="12"/>
      <c r="D12" s="12" t="s">
        <v>11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Z12" s="13"/>
      <c r="AD12" s="14" t="s">
        <v>12</v>
      </c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R12" s="13"/>
    </row>
    <row r="13" customFormat="false" ht="6" hidden="false" customHeight="true" outlineLevel="0" collapsed="false">
      <c r="C13" s="12"/>
      <c r="D13" s="12"/>
      <c r="E13" s="12"/>
      <c r="F13" s="12"/>
      <c r="G13" s="12"/>
      <c r="H13" s="12"/>
      <c r="I13" s="14"/>
      <c r="J13" s="12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Z13" s="12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R13" s="12"/>
    </row>
    <row r="14" customFormat="false" ht="24" hidden="false" customHeight="true" outlineLevel="0" collapsed="false">
      <c r="C14" s="12"/>
      <c r="D14" s="12" t="s">
        <v>13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Z14" s="13"/>
      <c r="AD14" s="14" t="s">
        <v>14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R14" s="13"/>
    </row>
    <row r="15" customFormat="false" ht="5.45" hidden="false" customHeight="true" outlineLevel="0" collapsed="false">
      <c r="C15" s="12"/>
      <c r="D15" s="12"/>
      <c r="E15" s="12"/>
      <c r="F15" s="12"/>
      <c r="G15" s="12"/>
      <c r="H15" s="12"/>
      <c r="I15" s="14"/>
      <c r="J15" s="12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Z15" s="12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R15" s="12"/>
    </row>
    <row r="16" customFormat="false" ht="24" hidden="false" customHeight="true" outlineLevel="0" collapsed="false">
      <c r="C16" s="12"/>
      <c r="D16" s="12" t="s">
        <v>15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Z16" s="13"/>
      <c r="AD16" s="14" t="s">
        <v>16</v>
      </c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R16" s="13"/>
    </row>
    <row r="17" customFormat="false" ht="6" hidden="false" customHeight="true" outlineLevel="0" collapsed="false">
      <c r="C17" s="12"/>
      <c r="D17" s="12"/>
      <c r="E17" s="12"/>
      <c r="F17" s="12"/>
      <c r="G17" s="12"/>
      <c r="H17" s="12"/>
      <c r="I17" s="14"/>
      <c r="J17" s="12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Z17" s="12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R17" s="12"/>
    </row>
    <row r="18" customFormat="false" ht="24" hidden="false" customHeight="true" outlineLevel="0" collapsed="false">
      <c r="C18" s="12"/>
      <c r="D18" s="12" t="s">
        <v>17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Z18" s="13"/>
      <c r="AD18" s="14" t="s">
        <v>18</v>
      </c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R18" s="13"/>
    </row>
    <row r="19" customFormat="false" ht="6" hidden="false" customHeight="true" outlineLevel="0" collapsed="false">
      <c r="C19" s="12"/>
      <c r="D19" s="12"/>
      <c r="E19" s="12"/>
      <c r="F19" s="12"/>
      <c r="G19" s="12"/>
      <c r="H19" s="12"/>
      <c r="I19" s="14"/>
      <c r="J19" s="12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Z19" s="12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R19" s="12"/>
    </row>
    <row r="20" customFormat="false" ht="24" hidden="false" customHeight="true" outlineLevel="0" collapsed="false">
      <c r="C20" s="12"/>
      <c r="D20" s="12" t="s">
        <v>19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Z20" s="13"/>
      <c r="AD20" s="14" t="s">
        <v>20</v>
      </c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R20" s="13"/>
    </row>
    <row r="21" customFormat="false" ht="6" hidden="false" customHeight="true" outlineLevel="0" collapsed="false">
      <c r="C21" s="12"/>
      <c r="D21" s="12"/>
      <c r="E21" s="12"/>
      <c r="F21" s="12"/>
      <c r="G21" s="12"/>
      <c r="H21" s="12"/>
      <c r="I21" s="14"/>
      <c r="J21" s="12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Z21" s="12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R21" s="12"/>
    </row>
    <row r="22" customFormat="false" ht="24" hidden="false" customHeight="true" outlineLevel="0" collapsed="false">
      <c r="C22" s="12"/>
      <c r="D22" s="12" t="s">
        <v>21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Z22" s="13"/>
      <c r="AD22" s="14" t="s">
        <v>22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R22" s="13"/>
    </row>
    <row r="23" customFormat="false" ht="6" hidden="false" customHeight="true" outlineLevel="0" collapsed="false">
      <c r="C23" s="12"/>
      <c r="D23" s="12"/>
      <c r="E23" s="12"/>
      <c r="F23" s="12"/>
      <c r="G23" s="12"/>
      <c r="H23" s="12"/>
      <c r="I23" s="14"/>
      <c r="J23" s="12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Z23" s="12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R23" s="12"/>
    </row>
    <row r="24" customFormat="false" ht="24" hidden="false" customHeight="true" outlineLevel="0" collapsed="false">
      <c r="C24" s="12"/>
      <c r="D24" s="12" t="s">
        <v>23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Z24" s="13"/>
      <c r="AD24" s="14" t="s">
        <v>24</v>
      </c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R24" s="13"/>
    </row>
    <row r="25" customFormat="false" ht="6" hidden="false" customHeight="true" outlineLevel="0" collapsed="false">
      <c r="C25" s="12"/>
      <c r="D25" s="12"/>
      <c r="E25" s="12"/>
      <c r="F25" s="12"/>
      <c r="G25" s="12"/>
      <c r="H25" s="12"/>
      <c r="I25" s="14"/>
      <c r="J25" s="12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Z25" s="12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R25" s="12"/>
    </row>
    <row r="26" customFormat="false" ht="24" hidden="false" customHeight="true" outlineLevel="0" collapsed="false">
      <c r="C26" s="12"/>
      <c r="D26" s="12" t="s">
        <v>25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Z26" s="13"/>
      <c r="AD26" s="14" t="s">
        <v>26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R26" s="13"/>
    </row>
    <row r="27" customFormat="false" ht="6" hidden="false" customHeight="true" outlineLevel="0" collapsed="false">
      <c r="C27" s="12"/>
      <c r="D27" s="12"/>
      <c r="E27" s="12"/>
      <c r="F27" s="12"/>
      <c r="G27" s="12"/>
      <c r="H27" s="12"/>
      <c r="I27" s="14"/>
      <c r="J27" s="12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Z27" s="12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R27" s="12"/>
    </row>
    <row r="28" customFormat="false" ht="24" hidden="false" customHeight="true" outlineLevel="0" collapsed="false">
      <c r="C28" s="12"/>
      <c r="D28" s="12" t="s">
        <v>27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Z28" s="13"/>
      <c r="AD28" s="14" t="s">
        <v>28</v>
      </c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R28" s="13"/>
    </row>
    <row r="29" customFormat="false" ht="6" hidden="false" customHeight="true" outlineLevel="0" collapsed="false">
      <c r="C29" s="12"/>
      <c r="D29" s="12"/>
      <c r="E29" s="12"/>
      <c r="F29" s="12"/>
      <c r="G29" s="12"/>
      <c r="H29" s="12"/>
      <c r="I29" s="14"/>
      <c r="J29" s="12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Z29" s="12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R29" s="12"/>
    </row>
    <row r="30" customFormat="false" ht="24" hidden="false" customHeight="true" outlineLevel="0" collapsed="false">
      <c r="C30" s="12"/>
      <c r="D30" s="12" t="s">
        <v>29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Z30" s="13"/>
      <c r="AD30" s="14" t="s">
        <v>30</v>
      </c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R30" s="13"/>
    </row>
    <row r="31" customFormat="false" ht="6" hidden="false" customHeight="true" outlineLevel="0" collapsed="false">
      <c r="C31" s="12"/>
      <c r="D31" s="12"/>
      <c r="E31" s="12"/>
      <c r="F31" s="12"/>
      <c r="G31" s="12"/>
      <c r="H31" s="12"/>
      <c r="I31" s="14"/>
      <c r="J31" s="12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Z31" s="12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R31" s="12"/>
    </row>
    <row r="32" customFormat="false" ht="24" hidden="false" customHeight="true" outlineLevel="0" collapsed="false">
      <c r="C32" s="12"/>
      <c r="D32" s="12" t="s">
        <v>31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Z32" s="13"/>
      <c r="AD32" s="14" t="s">
        <v>32</v>
      </c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R32" s="13"/>
    </row>
    <row r="33" customFormat="false" ht="6" hidden="false" customHeight="true" outlineLevel="0" collapsed="false">
      <c r="C33" s="12"/>
      <c r="D33" s="12"/>
      <c r="E33" s="12"/>
      <c r="F33" s="12"/>
      <c r="G33" s="12"/>
      <c r="H33" s="12"/>
      <c r="I33" s="14"/>
      <c r="J33" s="12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Z33" s="12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R33" s="12"/>
    </row>
    <row r="34" customFormat="false" ht="24" hidden="false" customHeight="true" outlineLevel="0" collapsed="false">
      <c r="C34" s="12"/>
      <c r="D34" s="12" t="s">
        <v>33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Z34" s="13"/>
      <c r="AD34" s="14" t="s">
        <v>34</v>
      </c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R34" s="13"/>
    </row>
    <row r="35" customFormat="false" ht="5.45" hidden="false" customHeight="true" outlineLevel="0" collapsed="false">
      <c r="C35" s="12"/>
      <c r="D35" s="12"/>
      <c r="E35" s="12"/>
      <c r="F35" s="12"/>
      <c r="G35" s="12"/>
      <c r="H35" s="12"/>
      <c r="I35" s="14"/>
      <c r="J35" s="12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Z35" s="12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R35" s="12"/>
    </row>
    <row r="36" customFormat="false" ht="24" hidden="false" customHeight="true" outlineLevel="0" collapsed="false">
      <c r="C36" s="12"/>
      <c r="D36" s="12" t="s">
        <v>35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Z36" s="13"/>
      <c r="AD36" s="14" t="s">
        <v>36</v>
      </c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R36" s="13"/>
    </row>
    <row r="37" customFormat="false" ht="6" hidden="false" customHeight="true" outlineLevel="0" collapsed="false">
      <c r="C37" s="12"/>
      <c r="D37" s="12"/>
      <c r="E37" s="12"/>
      <c r="F37" s="12"/>
      <c r="G37" s="12"/>
      <c r="H37" s="12"/>
      <c r="I37" s="14"/>
      <c r="J37" s="12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Z37" s="12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R37" s="12"/>
    </row>
    <row r="38" customFormat="false" ht="24" hidden="false" customHeight="true" outlineLevel="0" collapsed="false">
      <c r="C38" s="12"/>
      <c r="D38" s="12" t="s">
        <v>37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Z38" s="13"/>
      <c r="AD38" s="14" t="s">
        <v>38</v>
      </c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R38" s="13"/>
    </row>
    <row r="39" customFormat="false" ht="6" hidden="false" customHeight="true" outlineLevel="0" collapsed="false">
      <c r="B39" s="11"/>
      <c r="C39" s="11"/>
      <c r="D39" s="11"/>
      <c r="E39" s="11"/>
      <c r="F39" s="11"/>
      <c r="G39" s="11"/>
      <c r="H39" s="11"/>
      <c r="J39" s="11"/>
      <c r="AJ39" s="11"/>
      <c r="AK39" s="11"/>
      <c r="AL39" s="11"/>
      <c r="AM39" s="11"/>
      <c r="AN39" s="11"/>
      <c r="AO39" s="11"/>
    </row>
    <row r="40" customFormat="false" ht="24" hidden="false" customHeight="true" outlineLevel="0" collapsed="false">
      <c r="B40" s="11"/>
      <c r="C40" s="11"/>
      <c r="D40" s="3" t="s">
        <v>39</v>
      </c>
      <c r="E40" s="11"/>
      <c r="F40" s="11"/>
      <c r="G40" s="11"/>
      <c r="H40" s="11"/>
      <c r="J40" s="11"/>
      <c r="AD40" s="3" t="s">
        <v>40</v>
      </c>
      <c r="AK40" s="11"/>
      <c r="AL40" s="11"/>
      <c r="AM40" s="11"/>
      <c r="AN40" s="11"/>
      <c r="AO40" s="11"/>
    </row>
    <row r="41" customFormat="false" ht="6" hidden="false" customHeight="true" outlineLevel="0" collapsed="false">
      <c r="B41" s="11"/>
      <c r="C41" s="11"/>
      <c r="D41" s="15"/>
      <c r="E41" s="11"/>
      <c r="F41" s="11"/>
      <c r="G41" s="11"/>
      <c r="H41" s="11"/>
      <c r="J41" s="11"/>
      <c r="AJ41" s="15"/>
      <c r="AK41" s="11"/>
      <c r="AL41" s="11"/>
      <c r="AM41" s="11"/>
      <c r="AN41" s="11"/>
      <c r="AO41" s="11"/>
    </row>
    <row r="42" customFormat="false" ht="24" hidden="false" customHeight="true" outlineLevel="0" collapsed="false">
      <c r="C42" s="12"/>
      <c r="D42" s="12" t="s">
        <v>41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Z42" s="13"/>
      <c r="AD42" s="14" t="s">
        <v>42</v>
      </c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R42" s="13"/>
    </row>
    <row r="43" customFormat="false" ht="6" hidden="false" customHeight="true" outlineLevel="0" collapsed="false">
      <c r="C43" s="12"/>
      <c r="D43" s="12"/>
      <c r="E43" s="12"/>
      <c r="F43" s="12"/>
      <c r="G43" s="12"/>
      <c r="H43" s="12"/>
      <c r="I43" s="14"/>
      <c r="J43" s="12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Z43" s="12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R43" s="12"/>
    </row>
    <row r="44" customFormat="false" ht="24" hidden="false" customHeight="true" outlineLevel="0" collapsed="false">
      <c r="C44" s="12"/>
      <c r="D44" s="12" t="s">
        <v>43</v>
      </c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Z44" s="13"/>
      <c r="AD44" s="14" t="s">
        <v>44</v>
      </c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R44" s="13"/>
    </row>
    <row r="45" customFormat="false" ht="6" hidden="false" customHeight="true" outlineLevel="0" collapsed="false">
      <c r="C45" s="12"/>
      <c r="D45" s="12"/>
      <c r="E45" s="12"/>
      <c r="F45" s="12"/>
      <c r="G45" s="12"/>
      <c r="H45" s="12"/>
      <c r="I45" s="14"/>
      <c r="J45" s="12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Z45" s="12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R45" s="12"/>
    </row>
    <row r="46" customFormat="false" ht="24" hidden="false" customHeight="true" outlineLevel="0" collapsed="false">
      <c r="C46" s="12"/>
      <c r="D46" s="12" t="s">
        <v>45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Z46" s="13"/>
      <c r="AD46" s="14" t="s">
        <v>46</v>
      </c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R46" s="13"/>
    </row>
    <row r="47" customFormat="false" ht="6" hidden="false" customHeight="true" outlineLevel="0" collapsed="false">
      <c r="C47" s="12"/>
      <c r="D47" s="12"/>
      <c r="E47" s="12"/>
      <c r="F47" s="12"/>
      <c r="G47" s="12"/>
      <c r="H47" s="12"/>
      <c r="I47" s="14"/>
      <c r="J47" s="12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Z47" s="12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R47" s="12"/>
    </row>
    <row r="48" customFormat="false" ht="24" hidden="false" customHeight="true" outlineLevel="0" collapsed="false">
      <c r="C48" s="12"/>
      <c r="D48" s="12" t="s">
        <v>47</v>
      </c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Z48" s="13"/>
      <c r="AD48" s="14" t="s">
        <v>48</v>
      </c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R48" s="13"/>
    </row>
    <row r="49" customFormat="false" ht="6" hidden="false" customHeight="true" outlineLevel="0" collapsed="false">
      <c r="C49" s="12"/>
      <c r="D49" s="12"/>
      <c r="E49" s="12"/>
      <c r="F49" s="12"/>
      <c r="G49" s="12"/>
      <c r="H49" s="12"/>
      <c r="I49" s="14"/>
      <c r="J49" s="12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Z49" s="12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R49" s="12"/>
    </row>
    <row r="50" customFormat="false" ht="24" hidden="false" customHeight="true" outlineLevel="0" collapsed="false">
      <c r="C50" s="12"/>
      <c r="D50" s="12" t="s">
        <v>49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Z50" s="13"/>
      <c r="AD50" s="14" t="s">
        <v>50</v>
      </c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R50" s="13"/>
    </row>
    <row r="51" customFormat="false" ht="6" hidden="false" customHeight="true" outlineLevel="0" collapsed="false">
      <c r="C51" s="12"/>
      <c r="D51" s="12"/>
      <c r="E51" s="12"/>
      <c r="F51" s="12"/>
      <c r="G51" s="12"/>
      <c r="H51" s="12"/>
      <c r="I51" s="14"/>
      <c r="J51" s="12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Z51" s="12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R51" s="12"/>
    </row>
    <row r="52" customFormat="false" ht="24" hidden="false" customHeight="true" outlineLevel="0" collapsed="false">
      <c r="C52" s="12"/>
      <c r="D52" s="12" t="s">
        <v>51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Z52" s="13"/>
      <c r="AD52" s="14" t="s">
        <v>52</v>
      </c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R52" s="13"/>
    </row>
    <row r="53" customFormat="false" ht="6" hidden="false" customHeight="true" outlineLevel="0" collapsed="false">
      <c r="C53" s="12"/>
      <c r="D53" s="12"/>
      <c r="E53" s="12"/>
      <c r="F53" s="12"/>
      <c r="G53" s="12"/>
      <c r="H53" s="12"/>
      <c r="I53" s="14"/>
      <c r="J53" s="12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Z53" s="12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R53" s="12"/>
    </row>
    <row r="54" customFormat="false" ht="24" hidden="false" customHeight="true" outlineLevel="0" collapsed="false">
      <c r="C54" s="12"/>
      <c r="D54" s="12" t="s">
        <v>53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Z54" s="13"/>
      <c r="AD54" s="14" t="s">
        <v>54</v>
      </c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R54" s="13"/>
    </row>
    <row r="55" customFormat="false" ht="6" hidden="false" customHeight="true" outlineLevel="0" collapsed="false">
      <c r="C55" s="12"/>
      <c r="D55" s="12"/>
      <c r="E55" s="12"/>
      <c r="F55" s="12"/>
      <c r="G55" s="12"/>
      <c r="H55" s="12"/>
      <c r="I55" s="14"/>
      <c r="J55" s="12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Z55" s="12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R55" s="12"/>
    </row>
    <row r="56" customFormat="false" ht="24" hidden="false" customHeight="true" outlineLevel="0" collapsed="false">
      <c r="C56" s="12"/>
      <c r="D56" s="12" t="s">
        <v>55</v>
      </c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Z56" s="13"/>
      <c r="AD56" s="14" t="s">
        <v>56</v>
      </c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R56" s="13"/>
    </row>
    <row r="57" customFormat="false" ht="6" hidden="false" customHeight="true" outlineLevel="0" collapsed="false">
      <c r="C57" s="12"/>
      <c r="D57" s="12"/>
      <c r="E57" s="12"/>
      <c r="F57" s="12"/>
      <c r="G57" s="12"/>
      <c r="H57" s="12"/>
      <c r="I57" s="14"/>
      <c r="J57" s="12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Z57" s="12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R57" s="12"/>
    </row>
    <row r="58" customFormat="false" ht="24" hidden="false" customHeight="true" outlineLevel="0" collapsed="false">
      <c r="C58" s="12"/>
      <c r="D58" s="12" t="s">
        <v>57</v>
      </c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Z58" s="13"/>
      <c r="AD58" s="14" t="s">
        <v>58</v>
      </c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R58" s="13"/>
    </row>
    <row r="59" customFormat="false" ht="6" hidden="false" customHeight="true" outlineLevel="0" collapsed="false">
      <c r="C59" s="12"/>
      <c r="D59" s="12"/>
      <c r="E59" s="12"/>
      <c r="F59" s="12"/>
      <c r="G59" s="12"/>
      <c r="H59" s="12"/>
      <c r="I59" s="14"/>
      <c r="J59" s="12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Z59" s="12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R59" s="12"/>
    </row>
    <row r="60" customFormat="false" ht="24" hidden="false" customHeight="true" outlineLevel="0" collapsed="false">
      <c r="C60" s="12"/>
      <c r="D60" s="12" t="s">
        <v>59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Z60" s="13"/>
      <c r="AD60" s="14" t="s">
        <v>60</v>
      </c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R60" s="13"/>
    </row>
    <row r="61" customFormat="false" ht="6" hidden="false" customHeight="true" outlineLevel="0" collapsed="false">
      <c r="C61" s="12"/>
      <c r="D61" s="12"/>
      <c r="E61" s="12"/>
      <c r="F61" s="12"/>
      <c r="G61" s="12"/>
      <c r="H61" s="12"/>
      <c r="I61" s="14"/>
      <c r="J61" s="12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Z61" s="12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R61" s="12"/>
    </row>
    <row r="62" customFormat="false" ht="24" hidden="false" customHeight="true" outlineLevel="0" collapsed="false">
      <c r="C62" s="12"/>
      <c r="D62" s="12" t="s">
        <v>61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Z62" s="13"/>
      <c r="AD62" s="14" t="s">
        <v>62</v>
      </c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R62" s="13"/>
    </row>
    <row r="63" customFormat="false" ht="6" hidden="false" customHeight="true" outlineLevel="0" collapsed="false">
      <c r="B63" s="12"/>
      <c r="C63" s="12"/>
      <c r="D63" s="12"/>
      <c r="E63" s="12"/>
      <c r="F63" s="12"/>
      <c r="G63" s="12"/>
      <c r="H63" s="12"/>
      <c r="J63" s="12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R63" s="12"/>
    </row>
    <row r="64" customFormat="false" ht="24" hidden="false" customHeight="true" outlineLevel="0" collapsed="false">
      <c r="B64" s="11"/>
      <c r="C64" s="11"/>
      <c r="D64" s="11"/>
      <c r="E64" s="11"/>
      <c r="F64" s="11"/>
      <c r="G64" s="11"/>
      <c r="H64" s="11"/>
      <c r="J64" s="11"/>
      <c r="AD64" s="12" t="s">
        <v>63</v>
      </c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R64" s="13"/>
    </row>
    <row r="65" customFormat="false" ht="6" hidden="false" customHeight="true" outlineLevel="0" collapsed="false">
      <c r="B65" s="11"/>
      <c r="C65" s="11"/>
      <c r="D65" s="11"/>
      <c r="E65" s="11"/>
      <c r="F65" s="11"/>
      <c r="G65" s="11"/>
      <c r="H65" s="11"/>
      <c r="J65" s="11"/>
      <c r="AD65" s="12"/>
      <c r="AE65" s="14"/>
      <c r="AF65" s="14"/>
      <c r="AG65" s="14"/>
      <c r="AH65" s="14"/>
      <c r="AI65" s="14"/>
      <c r="AJ65" s="14"/>
      <c r="AK65" s="12"/>
      <c r="AL65" s="12"/>
      <c r="AM65" s="12"/>
      <c r="AN65" s="12"/>
      <c r="AO65" s="14"/>
      <c r="AP65" s="14"/>
      <c r="AR65" s="12"/>
    </row>
    <row r="66" customFormat="false" ht="24" hidden="false" customHeight="true" outlineLevel="0" collapsed="false">
      <c r="B66" s="11"/>
      <c r="C66" s="11"/>
      <c r="D66" s="3" t="s">
        <v>64</v>
      </c>
      <c r="E66" s="11"/>
      <c r="F66" s="11"/>
      <c r="G66" s="11"/>
      <c r="H66" s="11"/>
      <c r="J66" s="11"/>
      <c r="AD66" s="14" t="s">
        <v>65</v>
      </c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R66" s="13"/>
    </row>
    <row r="67" customFormat="false" ht="6.75" hidden="false" customHeight="true" outlineLevel="0" collapsed="false">
      <c r="B67" s="11"/>
      <c r="C67" s="11"/>
      <c r="D67" s="15"/>
      <c r="E67" s="11"/>
      <c r="F67" s="11"/>
      <c r="G67" s="11"/>
      <c r="H67" s="11"/>
      <c r="J67" s="11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R67" s="12"/>
    </row>
    <row r="68" customFormat="false" ht="24" hidden="false" customHeight="true" outlineLevel="0" collapsed="false">
      <c r="C68" s="12"/>
      <c r="D68" s="12" t="s">
        <v>66</v>
      </c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Z68" s="13"/>
      <c r="AD68" s="12" t="s">
        <v>67</v>
      </c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R68" s="13"/>
    </row>
    <row r="69" customFormat="false" ht="6" hidden="false" customHeight="true" outlineLevel="0" collapsed="false">
      <c r="C69" s="12"/>
      <c r="D69" s="12"/>
      <c r="E69" s="12"/>
      <c r="F69" s="12"/>
      <c r="G69" s="12"/>
      <c r="H69" s="12"/>
      <c r="I69" s="14"/>
      <c r="J69" s="12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Z69" s="12"/>
      <c r="AD69" s="12"/>
      <c r="AE69" s="14"/>
      <c r="AF69" s="14"/>
      <c r="AG69" s="14"/>
      <c r="AH69" s="14"/>
      <c r="AI69" s="14"/>
      <c r="AJ69" s="14"/>
      <c r="AK69" s="12"/>
      <c r="AL69" s="12"/>
      <c r="AM69" s="12"/>
      <c r="AN69" s="12"/>
      <c r="AO69" s="14"/>
      <c r="AP69" s="14"/>
    </row>
    <row r="70" customFormat="false" ht="24" hidden="false" customHeight="true" outlineLevel="0" collapsed="false">
      <c r="C70" s="12"/>
      <c r="D70" s="12" t="s">
        <v>68</v>
      </c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Z70" s="13"/>
      <c r="AD70" s="12" t="s">
        <v>69</v>
      </c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R70" s="13"/>
    </row>
    <row r="71" customFormat="false" ht="6" hidden="false" customHeight="true" outlineLevel="0" collapsed="false">
      <c r="C71" s="12"/>
      <c r="D71" s="12"/>
      <c r="E71" s="12"/>
      <c r="F71" s="12"/>
      <c r="G71" s="12"/>
      <c r="H71" s="12"/>
      <c r="I71" s="14"/>
      <c r="J71" s="12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Z71" s="12"/>
      <c r="AJ71" s="12"/>
      <c r="AK71" s="12"/>
      <c r="AL71" s="12"/>
      <c r="AM71" s="12"/>
      <c r="AN71" s="12"/>
      <c r="AO71" s="14"/>
    </row>
    <row r="72" customFormat="false" ht="24" hidden="false" customHeight="true" outlineLevel="0" collapsed="false">
      <c r="C72" s="12"/>
      <c r="D72" s="12" t="s">
        <v>70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Z72" s="13"/>
      <c r="AJ72" s="11"/>
      <c r="AK72" s="11"/>
      <c r="AL72" s="11"/>
      <c r="AM72" s="11"/>
      <c r="AN72" s="11"/>
      <c r="AO72" s="11"/>
    </row>
    <row r="73" customFormat="false" ht="6" hidden="false" customHeight="true" outlineLevel="0" collapsed="false">
      <c r="C73" s="12"/>
      <c r="D73" s="12"/>
      <c r="E73" s="12"/>
      <c r="F73" s="12"/>
      <c r="G73" s="12"/>
      <c r="H73" s="12"/>
      <c r="I73" s="14"/>
      <c r="J73" s="12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Z73" s="12"/>
      <c r="AJ73" s="11"/>
      <c r="AK73" s="11"/>
      <c r="AL73" s="11"/>
      <c r="AM73" s="11"/>
      <c r="AN73" s="11"/>
      <c r="AO73" s="11"/>
    </row>
    <row r="74" customFormat="false" ht="24" hidden="false" customHeight="true" outlineLevel="0" collapsed="false">
      <c r="C74" s="12"/>
      <c r="D74" s="12" t="s">
        <v>71</v>
      </c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Z74" s="13"/>
      <c r="AD74" s="3" t="s">
        <v>72</v>
      </c>
      <c r="AK74" s="11"/>
      <c r="AL74" s="11"/>
      <c r="AM74" s="11"/>
      <c r="AN74" s="11"/>
      <c r="AO74" s="11"/>
    </row>
    <row r="75" customFormat="false" ht="6" hidden="false" customHeight="true" outlineLevel="0" collapsed="false">
      <c r="C75" s="12"/>
      <c r="D75" s="12"/>
      <c r="E75" s="12"/>
      <c r="F75" s="12"/>
      <c r="G75" s="12"/>
      <c r="H75" s="12"/>
      <c r="I75" s="14"/>
      <c r="J75" s="12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Z75" s="12"/>
      <c r="AJ75" s="15"/>
      <c r="AK75" s="11"/>
      <c r="AL75" s="11"/>
      <c r="AM75" s="11"/>
      <c r="AN75" s="11"/>
      <c r="AO75" s="11"/>
    </row>
    <row r="76" customFormat="false" ht="24" hidden="false" customHeight="true" outlineLevel="0" collapsed="false">
      <c r="C76" s="12"/>
      <c r="D76" s="12" t="s">
        <v>73</v>
      </c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Z76" s="13"/>
      <c r="AD76" s="12" t="s">
        <v>74</v>
      </c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R76" s="13"/>
    </row>
    <row r="77" customFormat="false" ht="6" hidden="false" customHeight="true" outlineLevel="0" collapsed="false">
      <c r="C77" s="12"/>
      <c r="D77" s="12"/>
      <c r="E77" s="12"/>
      <c r="F77" s="12"/>
      <c r="G77" s="12"/>
      <c r="H77" s="12"/>
      <c r="I77" s="14"/>
      <c r="J77" s="12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Z77" s="12"/>
      <c r="AD77" s="12"/>
      <c r="AE77" s="14"/>
      <c r="AF77" s="14"/>
      <c r="AG77" s="14"/>
      <c r="AH77" s="14"/>
      <c r="AI77" s="14"/>
      <c r="AJ77" s="14"/>
      <c r="AK77" s="12"/>
      <c r="AL77" s="12"/>
      <c r="AM77" s="12"/>
      <c r="AN77" s="12"/>
      <c r="AO77" s="14"/>
      <c r="AP77" s="14"/>
      <c r="AR77" s="12"/>
    </row>
    <row r="78" customFormat="false" ht="24" hidden="false" customHeight="true" outlineLevel="0" collapsed="false">
      <c r="C78" s="12"/>
      <c r="D78" s="12" t="s">
        <v>75</v>
      </c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Z78" s="13"/>
      <c r="AD78" s="14" t="s">
        <v>76</v>
      </c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R78" s="13"/>
    </row>
    <row r="79" customFormat="false" ht="6" hidden="false" customHeight="true" outlineLevel="0" collapsed="false">
      <c r="C79" s="12"/>
      <c r="D79" s="12"/>
      <c r="E79" s="12"/>
      <c r="F79" s="12"/>
      <c r="G79" s="12"/>
      <c r="H79" s="12"/>
      <c r="I79" s="14"/>
      <c r="J79" s="12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Z79" s="12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customFormat="false" ht="24" hidden="false" customHeight="true" outlineLevel="0" collapsed="false">
      <c r="C80" s="12"/>
      <c r="D80" s="12" t="s">
        <v>77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Z80" s="13"/>
      <c r="AD80" s="14" t="s">
        <v>78</v>
      </c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R80" s="13"/>
    </row>
    <row r="81" customFormat="false" ht="12.75" hidden="false" customHeight="false" outlineLevel="0" collapsed="false">
      <c r="D81" s="15"/>
      <c r="E81" s="11"/>
      <c r="F81" s="11"/>
      <c r="G81" s="11"/>
      <c r="H81" s="11"/>
      <c r="I81" s="11"/>
      <c r="J81" s="11"/>
      <c r="K81" s="11"/>
      <c r="L81" s="11"/>
    </row>
    <row r="82" customFormat="false" ht="15.75" hidden="false" customHeight="false" outlineLevel="0" collapsed="false">
      <c r="D82" s="3" t="s">
        <v>79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</row>
    <row r="84" customFormat="false" ht="12.75" hidden="false" customHeight="false" outlineLevel="0" collapsed="false">
      <c r="D84" s="16" t="s">
        <v>80</v>
      </c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</row>
    <row r="85" customFormat="false" ht="12.75" hidden="false" customHeight="false" outlineLevel="0" collapsed="false">
      <c r="D85" s="14"/>
      <c r="E85" s="14"/>
      <c r="F85" s="14"/>
      <c r="G85" s="14"/>
      <c r="H85" s="14"/>
      <c r="I85" s="11"/>
      <c r="J85" s="11"/>
      <c r="K85" s="11"/>
      <c r="L85" s="11"/>
    </row>
    <row r="86" customFormat="false" ht="15" hidden="false" customHeight="false" outlineLevel="0" collapsed="false">
      <c r="D86" s="14"/>
      <c r="E86" s="17" t="s">
        <v>81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</row>
    <row r="87" customFormat="false" ht="12.75" hidden="false" customHeight="false" outlineLevel="0" collapsed="false">
      <c r="D87" s="14"/>
    </row>
    <row r="88" customFormat="false" ht="15" hidden="false" customHeight="false" outlineLevel="0" collapsed="false">
      <c r="D88" s="14"/>
      <c r="E88" s="17" t="s">
        <v>82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</row>
  </sheetData>
  <mergeCells count="73">
    <mergeCell ref="F2:M2"/>
    <mergeCell ref="AJ2:AR2"/>
    <mergeCell ref="B5:AR5"/>
    <mergeCell ref="B9:Z9"/>
    <mergeCell ref="AD9:AR9"/>
    <mergeCell ref="D12:V12"/>
    <mergeCell ref="AD12:AP12"/>
    <mergeCell ref="D14:V14"/>
    <mergeCell ref="AD14:AP14"/>
    <mergeCell ref="D16:V16"/>
    <mergeCell ref="AD16:AP16"/>
    <mergeCell ref="D18:V18"/>
    <mergeCell ref="AD18:AP18"/>
    <mergeCell ref="D20:V20"/>
    <mergeCell ref="AD20:AP20"/>
    <mergeCell ref="D22:V22"/>
    <mergeCell ref="AD22:AP22"/>
    <mergeCell ref="D24:V24"/>
    <mergeCell ref="AD24:AP24"/>
    <mergeCell ref="D26:V26"/>
    <mergeCell ref="AD26:AP26"/>
    <mergeCell ref="D28:V28"/>
    <mergeCell ref="AD28:AP28"/>
    <mergeCell ref="D30:V30"/>
    <mergeCell ref="AD30:AP30"/>
    <mergeCell ref="D32:V32"/>
    <mergeCell ref="AD32:AP32"/>
    <mergeCell ref="D34:V34"/>
    <mergeCell ref="AD34:AP34"/>
    <mergeCell ref="D36:V36"/>
    <mergeCell ref="AD36:AP36"/>
    <mergeCell ref="D38:V38"/>
    <mergeCell ref="AD38:AP38"/>
    <mergeCell ref="D42:V42"/>
    <mergeCell ref="AD42:AP42"/>
    <mergeCell ref="D44:V44"/>
    <mergeCell ref="AD44:AP44"/>
    <mergeCell ref="D46:V46"/>
    <mergeCell ref="AD46:AP46"/>
    <mergeCell ref="D48:V48"/>
    <mergeCell ref="AD48:AP48"/>
    <mergeCell ref="D50:V50"/>
    <mergeCell ref="AD50:AP50"/>
    <mergeCell ref="D52:V52"/>
    <mergeCell ref="AD52:AP52"/>
    <mergeCell ref="D54:V54"/>
    <mergeCell ref="AD54:AP54"/>
    <mergeCell ref="D56:V56"/>
    <mergeCell ref="AD56:AP56"/>
    <mergeCell ref="D58:V58"/>
    <mergeCell ref="AD58:AP58"/>
    <mergeCell ref="D60:V60"/>
    <mergeCell ref="AD60:AP60"/>
    <mergeCell ref="D62:V62"/>
    <mergeCell ref="AD62:AP62"/>
    <mergeCell ref="AD64:AP64"/>
    <mergeCell ref="AD66:AP66"/>
    <mergeCell ref="D68:V68"/>
    <mergeCell ref="AD68:AP68"/>
    <mergeCell ref="D70:V70"/>
    <mergeCell ref="AD70:AP70"/>
    <mergeCell ref="D72:V72"/>
    <mergeCell ref="D74:V74"/>
    <mergeCell ref="D76:V76"/>
    <mergeCell ref="AD76:AP76"/>
    <mergeCell ref="D78:V78"/>
    <mergeCell ref="AD78:AP78"/>
    <mergeCell ref="D80:V80"/>
    <mergeCell ref="AD80:AP80"/>
    <mergeCell ref="D82:AR82"/>
    <mergeCell ref="D84:AR84"/>
    <mergeCell ref="E86:AR86"/>
    <mergeCell ref="E88:AR88"/>
  </mergeCells>
  <printOptions headings="false" gridLines="false" gridLinesSet="true" horizontalCentered="false" verticalCentered="false"/>
  <pageMargins left="0.75" right="0.75" top="0.509722222222222" bottom="0.5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75" zoomScalePageLayoutView="75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3.28"/>
    <col collapsed="false" customWidth="true" hidden="false" outlineLevel="0" max="5" min="5" style="1" width="21.56"/>
    <col collapsed="false" customWidth="true" hidden="false" outlineLevel="0" max="6" min="6" style="18" width="9.7"/>
    <col collapsed="false" customWidth="true" hidden="false" outlineLevel="0" max="7" min="7" style="1" width="6.56"/>
    <col collapsed="false" customWidth="true" hidden="false" outlineLevel="0" max="8" min="8" style="1" width="5.85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6.7"/>
    <col collapsed="false" customWidth="true" hidden="false" outlineLevel="0" max="17" min="17" style="1" width="5.85"/>
    <col collapsed="false" customWidth="true" hidden="false" outlineLevel="0" max="18" min="18" style="1" width="7.14"/>
    <col collapsed="false" customWidth="true" hidden="false" outlineLevel="0" max="19" min="19" style="1" width="8.28"/>
  </cols>
  <sheetData>
    <row r="1" customFormat="false" ht="38.65" hidden="false" customHeight="true" outlineLevel="0" collapsed="false"/>
    <row r="2" s="208" customFormat="true" ht="23.25" hidden="false" customHeight="false" outlineLevel="0" collapsed="false">
      <c r="A2" s="5" t="s">
        <v>392</v>
      </c>
      <c r="F2" s="209"/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</row>
    <row r="6" customFormat="false" ht="12.75" hidden="false" customHeight="false" outlineLevel="0" collapsed="false">
      <c r="A6" s="15"/>
    </row>
    <row r="7" customFormat="false" ht="15.75" hidden="false" customHeight="true" outlineLevel="0" collapsed="false">
      <c r="A7" s="367" t="s">
        <v>251</v>
      </c>
      <c r="B7" s="368"/>
      <c r="C7" s="369"/>
      <c r="D7" s="369"/>
      <c r="E7" s="370" t="s">
        <v>87</v>
      </c>
      <c r="F7" s="98"/>
      <c r="G7" s="94" t="n">
        <v>2</v>
      </c>
      <c r="H7" s="94" t="n">
        <v>15</v>
      </c>
      <c r="I7" s="94" t="n">
        <v>30</v>
      </c>
      <c r="J7" s="94" t="n">
        <v>45</v>
      </c>
      <c r="K7" s="94" t="n">
        <v>60</v>
      </c>
      <c r="L7" s="94" t="n">
        <v>75</v>
      </c>
      <c r="M7" s="94" t="n">
        <v>90</v>
      </c>
      <c r="N7" s="94" t="n">
        <v>105</v>
      </c>
      <c r="O7" s="94" t="n">
        <v>120</v>
      </c>
      <c r="P7" s="94" t="n">
        <v>135</v>
      </c>
      <c r="Q7" s="94" t="n">
        <v>150</v>
      </c>
      <c r="R7" s="94" t="n">
        <v>165</v>
      </c>
      <c r="S7" s="94" t="n">
        <v>180</v>
      </c>
    </row>
    <row r="8" customFormat="false" ht="15.75" hidden="false" customHeight="false" outlineLevel="0" collapsed="false">
      <c r="A8" s="367"/>
      <c r="B8" s="371"/>
      <c r="C8" s="372"/>
      <c r="D8" s="372"/>
      <c r="E8" s="370" t="s">
        <v>88</v>
      </c>
      <c r="F8" s="98"/>
      <c r="G8" s="98" t="s">
        <v>89</v>
      </c>
      <c r="H8" s="94" t="n">
        <v>12</v>
      </c>
      <c r="I8" s="94" t="n">
        <v>24</v>
      </c>
      <c r="J8" s="94" t="n">
        <v>36</v>
      </c>
      <c r="K8" s="94" t="n">
        <v>48</v>
      </c>
      <c r="L8" s="94" t="n">
        <v>60</v>
      </c>
      <c r="M8" s="94" t="n">
        <v>72</v>
      </c>
      <c r="N8" s="94" t="n">
        <v>84</v>
      </c>
      <c r="O8" s="94" t="n">
        <v>96</v>
      </c>
      <c r="P8" s="94" t="n">
        <v>108</v>
      </c>
      <c r="Q8" s="94" t="n">
        <v>120</v>
      </c>
      <c r="R8" s="94" t="n">
        <v>132</v>
      </c>
      <c r="S8" s="94" t="n">
        <v>144</v>
      </c>
    </row>
    <row r="9" s="17" customFormat="true" ht="15.75" hidden="false" customHeight="false" outlineLevel="0" collapsed="false">
      <c r="A9" s="99" t="s">
        <v>90</v>
      </c>
      <c r="B9" s="217"/>
      <c r="C9" s="217"/>
      <c r="D9" s="217"/>
      <c r="E9" s="101"/>
      <c r="F9" s="111"/>
      <c r="G9" s="102" t="n">
        <v>0</v>
      </c>
      <c r="H9" s="102" t="n">
        <v>1</v>
      </c>
      <c r="I9" s="102" t="n">
        <v>2</v>
      </c>
      <c r="J9" s="102" t="n">
        <v>3</v>
      </c>
      <c r="K9" s="102" t="n">
        <v>4</v>
      </c>
      <c r="L9" s="102" t="n">
        <v>5</v>
      </c>
      <c r="M9" s="102" t="n">
        <v>6</v>
      </c>
      <c r="N9" s="102" t="n">
        <v>7</v>
      </c>
      <c r="O9" s="102" t="n">
        <v>8</v>
      </c>
      <c r="P9" s="102" t="n">
        <v>9</v>
      </c>
      <c r="Q9" s="102" t="n">
        <v>10</v>
      </c>
      <c r="R9" s="102" t="n">
        <v>11</v>
      </c>
      <c r="S9" s="102" t="n">
        <v>12</v>
      </c>
    </row>
    <row r="10" customFormat="false" ht="15.75" hidden="false" customHeight="false" outlineLevel="0" collapsed="false">
      <c r="A10" s="103" t="s">
        <v>91</v>
      </c>
      <c r="B10" s="331"/>
      <c r="C10" s="107"/>
      <c r="D10" s="107"/>
      <c r="E10" s="107"/>
      <c r="F10" s="105" t="s">
        <v>254</v>
      </c>
      <c r="G10" s="106" t="s">
        <v>93</v>
      </c>
      <c r="H10" s="106" t="s">
        <v>93</v>
      </c>
      <c r="I10" s="106" t="s">
        <v>93</v>
      </c>
      <c r="J10" s="106" t="s">
        <v>93</v>
      </c>
      <c r="K10" s="106" t="s">
        <v>93</v>
      </c>
      <c r="L10" s="106" t="s">
        <v>93</v>
      </c>
      <c r="M10" s="106" t="s">
        <v>94</v>
      </c>
      <c r="N10" s="106" t="s">
        <v>93</v>
      </c>
      <c r="O10" s="106" t="s">
        <v>93</v>
      </c>
      <c r="P10" s="106" t="s">
        <v>93</v>
      </c>
      <c r="Q10" s="106" t="s">
        <v>93</v>
      </c>
      <c r="R10" s="106" t="s">
        <v>93</v>
      </c>
      <c r="S10" s="106" t="s">
        <v>94</v>
      </c>
    </row>
    <row r="11" customFormat="false" ht="15.75" hidden="false" customHeight="false" outlineLevel="0" collapsed="false">
      <c r="A11" s="103" t="s">
        <v>100</v>
      </c>
      <c r="B11" s="373"/>
      <c r="C11" s="109"/>
      <c r="D11" s="109"/>
      <c r="E11" s="107"/>
      <c r="F11" s="105" t="n">
        <v>0.3</v>
      </c>
      <c r="G11" s="106" t="s">
        <v>94</v>
      </c>
      <c r="H11" s="106" t="s">
        <v>94</v>
      </c>
      <c r="I11" s="106" t="s">
        <v>94</v>
      </c>
      <c r="J11" s="106" t="s">
        <v>94</v>
      </c>
      <c r="K11" s="106" t="s">
        <v>94</v>
      </c>
      <c r="L11" s="106" t="s">
        <v>94</v>
      </c>
      <c r="M11" s="106" t="s">
        <v>94</v>
      </c>
      <c r="N11" s="106" t="s">
        <v>94</v>
      </c>
      <c r="O11" s="106" t="s">
        <v>94</v>
      </c>
      <c r="P11" s="106" t="s">
        <v>94</v>
      </c>
      <c r="Q11" s="106" t="s">
        <v>94</v>
      </c>
      <c r="R11" s="106" t="s">
        <v>94</v>
      </c>
      <c r="S11" s="106" t="s">
        <v>94</v>
      </c>
    </row>
    <row r="12" customFormat="false" ht="15.75" hidden="false" customHeight="false" outlineLevel="0" collapsed="false">
      <c r="A12" s="108" t="s">
        <v>101</v>
      </c>
      <c r="B12" s="107"/>
      <c r="C12" s="107"/>
      <c r="D12" s="107"/>
      <c r="E12" s="107"/>
      <c r="F12" s="110" t="s">
        <v>255</v>
      </c>
      <c r="G12" s="106" t="s">
        <v>93</v>
      </c>
      <c r="H12" s="106" t="s">
        <v>93</v>
      </c>
      <c r="I12" s="106" t="s">
        <v>93</v>
      </c>
      <c r="J12" s="106" t="s">
        <v>94</v>
      </c>
      <c r="K12" s="106" t="s">
        <v>93</v>
      </c>
      <c r="L12" s="106" t="s">
        <v>93</v>
      </c>
      <c r="M12" s="106" t="s">
        <v>94</v>
      </c>
      <c r="N12" s="106" t="s">
        <v>93</v>
      </c>
      <c r="O12" s="106" t="s">
        <v>93</v>
      </c>
      <c r="P12" s="106" t="s">
        <v>94</v>
      </c>
      <c r="Q12" s="106" t="s">
        <v>93</v>
      </c>
      <c r="R12" s="106" t="s">
        <v>93</v>
      </c>
      <c r="S12" s="106" t="s">
        <v>94</v>
      </c>
    </row>
    <row r="13" customFormat="false" ht="15.75" hidden="false" customHeight="false" outlineLevel="0" collapsed="false">
      <c r="A13" s="103" t="s">
        <v>102</v>
      </c>
      <c r="B13" s="331"/>
      <c r="C13" s="107"/>
      <c r="D13" s="107"/>
      <c r="E13" s="107"/>
      <c r="F13" s="105" t="n">
        <v>0.01</v>
      </c>
      <c r="G13" s="106" t="s">
        <v>89</v>
      </c>
      <c r="H13" s="106" t="s">
        <v>89</v>
      </c>
      <c r="I13" s="106" t="s">
        <v>89</v>
      </c>
      <c r="J13" s="106" t="s">
        <v>93</v>
      </c>
      <c r="K13" s="106" t="s">
        <v>89</v>
      </c>
      <c r="L13" s="106" t="s">
        <v>89</v>
      </c>
      <c r="M13" s="106" t="s">
        <v>93</v>
      </c>
      <c r="N13" s="106" t="s">
        <v>89</v>
      </c>
      <c r="O13" s="106" t="s">
        <v>89</v>
      </c>
      <c r="P13" s="106" t="s">
        <v>93</v>
      </c>
      <c r="Q13" s="106" t="s">
        <v>89</v>
      </c>
      <c r="R13" s="106" t="s">
        <v>89</v>
      </c>
      <c r="S13" s="106" t="s">
        <v>93</v>
      </c>
    </row>
    <row r="14" s="17" customFormat="true" ht="15.75" hidden="false" customHeight="false" outlineLevel="0" collapsed="false">
      <c r="A14" s="99" t="s">
        <v>103</v>
      </c>
      <c r="C14" s="217"/>
      <c r="D14" s="217"/>
      <c r="E14" s="217"/>
      <c r="F14" s="111"/>
      <c r="G14" s="101"/>
      <c r="H14" s="101"/>
      <c r="I14" s="101"/>
      <c r="J14" s="101"/>
      <c r="K14" s="101"/>
      <c r="L14" s="101"/>
      <c r="M14" s="101"/>
      <c r="N14" s="112"/>
      <c r="O14" s="112"/>
      <c r="P14" s="112"/>
      <c r="Q14" s="112"/>
      <c r="R14" s="112"/>
      <c r="S14" s="113"/>
    </row>
    <row r="15" customFormat="false" ht="15.75" hidden="false" customHeight="false" outlineLevel="0" collapsed="false">
      <c r="A15" s="103" t="s">
        <v>393</v>
      </c>
      <c r="B15" s="331"/>
      <c r="C15" s="107"/>
      <c r="D15" s="107"/>
      <c r="E15" s="107"/>
      <c r="F15" s="114" t="n">
        <v>0.35</v>
      </c>
      <c r="G15" s="106" t="s">
        <v>89</v>
      </c>
      <c r="H15" s="106" t="s">
        <v>89</v>
      </c>
      <c r="I15" s="106" t="s">
        <v>89</v>
      </c>
      <c r="J15" s="106" t="s">
        <v>89</v>
      </c>
      <c r="K15" s="106" t="s">
        <v>94</v>
      </c>
      <c r="L15" s="106" t="s">
        <v>89</v>
      </c>
      <c r="M15" s="106" t="s">
        <v>89</v>
      </c>
      <c r="N15" s="106" t="s">
        <v>89</v>
      </c>
      <c r="O15" s="106" t="s">
        <v>94</v>
      </c>
      <c r="P15" s="106" t="s">
        <v>89</v>
      </c>
      <c r="Q15" s="106" t="s">
        <v>89</v>
      </c>
      <c r="R15" s="106" t="s">
        <v>89</v>
      </c>
      <c r="S15" s="106" t="s">
        <v>94</v>
      </c>
    </row>
    <row r="16" s="17" customFormat="true" ht="15.75" hidden="false" customHeight="false" outlineLevel="0" collapsed="false">
      <c r="A16" s="99" t="s">
        <v>107</v>
      </c>
      <c r="C16" s="217"/>
      <c r="D16" s="217"/>
      <c r="E16" s="100"/>
      <c r="F16" s="111"/>
      <c r="G16" s="101"/>
      <c r="H16" s="101"/>
      <c r="I16" s="101"/>
      <c r="J16" s="101"/>
      <c r="K16" s="101"/>
      <c r="L16" s="101"/>
      <c r="M16" s="115"/>
      <c r="S16" s="25"/>
    </row>
    <row r="17" customFormat="false" ht="12.75" hidden="false" customHeight="true" outlineLevel="0" collapsed="false">
      <c r="A17" s="103" t="s">
        <v>108</v>
      </c>
      <c r="B17" s="331"/>
      <c r="C17" s="107"/>
      <c r="D17" s="107"/>
      <c r="E17" s="107"/>
      <c r="F17" s="105" t="n">
        <v>0.2</v>
      </c>
      <c r="G17" s="106" t="s">
        <v>89</v>
      </c>
      <c r="H17" s="106" t="s">
        <v>93</v>
      </c>
      <c r="I17" s="106" t="s">
        <v>94</v>
      </c>
      <c r="J17" s="106" t="s">
        <v>93</v>
      </c>
      <c r="K17" s="106" t="s">
        <v>94</v>
      </c>
      <c r="L17" s="106" t="s">
        <v>93</v>
      </c>
      <c r="M17" s="106" t="s">
        <v>94</v>
      </c>
      <c r="N17" s="106" t="s">
        <v>93</v>
      </c>
      <c r="O17" s="106" t="s">
        <v>94</v>
      </c>
      <c r="P17" s="106" t="s">
        <v>93</v>
      </c>
      <c r="Q17" s="106" t="s">
        <v>94</v>
      </c>
      <c r="R17" s="106" t="s">
        <v>93</v>
      </c>
      <c r="S17" s="106" t="s">
        <v>94</v>
      </c>
    </row>
    <row r="18" customFormat="false" ht="15.75" hidden="false" customHeight="false" outlineLevel="0" collapsed="false">
      <c r="A18" s="108" t="s">
        <v>109</v>
      </c>
      <c r="B18" s="109"/>
      <c r="C18" s="109"/>
      <c r="D18" s="109"/>
      <c r="E18" s="104"/>
      <c r="F18" s="110" t="n">
        <v>0.04</v>
      </c>
      <c r="G18" s="106" t="s">
        <v>93</v>
      </c>
      <c r="H18" s="106" t="s">
        <v>93</v>
      </c>
      <c r="I18" s="106" t="s">
        <v>93</v>
      </c>
      <c r="J18" s="106" t="s">
        <v>93</v>
      </c>
      <c r="K18" s="106" t="s">
        <v>93</v>
      </c>
      <c r="L18" s="106" t="s">
        <v>93</v>
      </c>
      <c r="M18" s="106" t="s">
        <v>93</v>
      </c>
      <c r="N18" s="106" t="s">
        <v>93</v>
      </c>
      <c r="O18" s="106" t="s">
        <v>93</v>
      </c>
      <c r="P18" s="106" t="s">
        <v>93</v>
      </c>
      <c r="Q18" s="106" t="s">
        <v>93</v>
      </c>
      <c r="R18" s="106" t="s">
        <v>93</v>
      </c>
      <c r="S18" s="106" t="s">
        <v>93</v>
      </c>
    </row>
    <row r="19" customFormat="false" ht="12.4" hidden="false" customHeight="true" outlineLevel="0" collapsed="false">
      <c r="A19" s="108" t="s">
        <v>350</v>
      </c>
      <c r="B19" s="107"/>
      <c r="C19" s="107"/>
      <c r="D19" s="107"/>
      <c r="E19" s="107"/>
      <c r="F19" s="117" t="n">
        <v>0.9</v>
      </c>
      <c r="G19" s="106" t="s">
        <v>89</v>
      </c>
      <c r="H19" s="106" t="s">
        <v>89</v>
      </c>
      <c r="I19" s="106" t="s">
        <v>89</v>
      </c>
      <c r="J19" s="106" t="s">
        <v>89</v>
      </c>
      <c r="K19" s="106" t="s">
        <v>94</v>
      </c>
      <c r="L19" s="106" t="s">
        <v>89</v>
      </c>
      <c r="M19" s="106" t="s">
        <v>89</v>
      </c>
      <c r="N19" s="106" t="s">
        <v>89</v>
      </c>
      <c r="O19" s="106" t="s">
        <v>94</v>
      </c>
      <c r="P19" s="106" t="s">
        <v>89</v>
      </c>
      <c r="Q19" s="106" t="s">
        <v>89</v>
      </c>
      <c r="R19" s="106" t="s">
        <v>89</v>
      </c>
      <c r="S19" s="106" t="s">
        <v>94</v>
      </c>
    </row>
    <row r="20" s="17" customFormat="true" ht="15.75" hidden="false" customHeight="false" outlineLevel="0" collapsed="false">
      <c r="A20" s="99" t="s">
        <v>113</v>
      </c>
      <c r="B20" s="217"/>
      <c r="C20" s="217"/>
      <c r="D20" s="217"/>
      <c r="E20" s="217"/>
      <c r="F20" s="111"/>
      <c r="G20" s="100"/>
      <c r="H20" s="100"/>
      <c r="I20" s="100"/>
      <c r="J20" s="100"/>
      <c r="K20" s="100"/>
      <c r="L20" s="100"/>
      <c r="M20" s="374"/>
      <c r="S20" s="25"/>
    </row>
    <row r="21" customFormat="false" ht="15.75" hidden="false" customHeight="false" outlineLevel="0" collapsed="false">
      <c r="A21" s="108" t="s">
        <v>114</v>
      </c>
      <c r="B21" s="107"/>
      <c r="C21" s="107"/>
      <c r="D21" s="107"/>
      <c r="E21" s="107"/>
      <c r="F21" s="110" t="n">
        <v>0.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customFormat="false" ht="15.75" hidden="false" customHeight="false" outlineLevel="0" collapsed="false">
      <c r="A22" s="108" t="s">
        <v>115</v>
      </c>
      <c r="B22" s="107"/>
      <c r="C22" s="107"/>
      <c r="D22" s="107"/>
      <c r="E22" s="200"/>
      <c r="F22" s="110" t="n">
        <v>0.2</v>
      </c>
      <c r="G22" s="106" t="s">
        <v>89</v>
      </c>
      <c r="H22" s="106" t="s">
        <v>89</v>
      </c>
      <c r="I22" s="106" t="s">
        <v>89</v>
      </c>
      <c r="J22" s="106" t="s">
        <v>89</v>
      </c>
      <c r="K22" s="106" t="s">
        <v>89</v>
      </c>
      <c r="L22" s="106" t="s">
        <v>89</v>
      </c>
      <c r="M22" s="106" t="s">
        <v>93</v>
      </c>
      <c r="N22" s="106" t="s">
        <v>89</v>
      </c>
      <c r="O22" s="106" t="s">
        <v>89</v>
      </c>
      <c r="P22" s="106" t="s">
        <v>89</v>
      </c>
      <c r="Q22" s="106" t="s">
        <v>89</v>
      </c>
      <c r="R22" s="106" t="s">
        <v>89</v>
      </c>
      <c r="S22" s="106" t="s">
        <v>93</v>
      </c>
    </row>
    <row r="23" s="17" customFormat="true" ht="15.75" hidden="false" customHeight="false" outlineLevel="0" collapsed="false">
      <c r="A23" s="99" t="s">
        <v>116</v>
      </c>
      <c r="B23" s="217"/>
      <c r="C23" s="217"/>
      <c r="D23" s="217"/>
      <c r="E23" s="101"/>
      <c r="F23" s="111"/>
      <c r="G23" s="101"/>
      <c r="H23" s="101"/>
      <c r="I23" s="101"/>
      <c r="J23" s="101"/>
      <c r="K23" s="101"/>
      <c r="L23" s="101"/>
      <c r="M23" s="101"/>
      <c r="N23" s="112"/>
      <c r="O23" s="112"/>
      <c r="P23" s="112"/>
      <c r="Q23" s="112"/>
      <c r="R23" s="112"/>
      <c r="S23" s="113"/>
    </row>
    <row r="24" customFormat="false" ht="15.75" hidden="false" customHeight="false" outlineLevel="0" collapsed="false">
      <c r="A24" s="108" t="s">
        <v>394</v>
      </c>
      <c r="B24" s="107"/>
      <c r="C24" s="107"/>
      <c r="D24" s="107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395</v>
      </c>
      <c r="B25" s="109"/>
      <c r="C25" s="109"/>
      <c r="D25" s="109"/>
      <c r="E25" s="107"/>
      <c r="F25" s="110" t="n">
        <v>0.7</v>
      </c>
      <c r="G25" s="106" t="s">
        <v>89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19</v>
      </c>
      <c r="B26" s="107"/>
      <c r="C26" s="107"/>
      <c r="D26" s="107"/>
      <c r="E26" s="107"/>
      <c r="F26" s="110" t="n">
        <v>0.01</v>
      </c>
      <c r="G26" s="106" t="s">
        <v>93</v>
      </c>
      <c r="H26" s="106" t="s">
        <v>93</v>
      </c>
      <c r="I26" s="106" t="s">
        <v>93</v>
      </c>
      <c r="J26" s="106" t="s">
        <v>93</v>
      </c>
      <c r="K26" s="106" t="s">
        <v>93</v>
      </c>
      <c r="L26" s="106" t="s">
        <v>93</v>
      </c>
      <c r="M26" s="106" t="s">
        <v>93</v>
      </c>
      <c r="N26" s="106" t="s">
        <v>93</v>
      </c>
      <c r="O26" s="106" t="s">
        <v>93</v>
      </c>
      <c r="P26" s="106" t="s">
        <v>93</v>
      </c>
      <c r="Q26" s="106" t="s">
        <v>93</v>
      </c>
      <c r="R26" s="106" t="s">
        <v>93</v>
      </c>
      <c r="S26" s="106" t="s">
        <v>93</v>
      </c>
    </row>
    <row r="27" customFormat="false" ht="15.75" hidden="false" customHeight="false" outlineLevel="0" collapsed="false">
      <c r="A27" s="103" t="s">
        <v>120</v>
      </c>
      <c r="B27" s="109"/>
      <c r="C27" s="109"/>
      <c r="D27" s="109"/>
      <c r="E27" s="107"/>
      <c r="F27" s="110" t="s">
        <v>258</v>
      </c>
      <c r="G27" s="106" t="s">
        <v>93</v>
      </c>
      <c r="H27" s="106" t="s">
        <v>93</v>
      </c>
      <c r="I27" s="106" t="s">
        <v>94</v>
      </c>
      <c r="J27" s="106" t="s">
        <v>93</v>
      </c>
      <c r="K27" s="106" t="s">
        <v>94</v>
      </c>
      <c r="L27" s="106" t="s">
        <v>93</v>
      </c>
      <c r="M27" s="106" t="s">
        <v>94</v>
      </c>
      <c r="N27" s="106" t="s">
        <v>93</v>
      </c>
      <c r="O27" s="106" t="s">
        <v>94</v>
      </c>
      <c r="P27" s="106" t="s">
        <v>93</v>
      </c>
      <c r="Q27" s="106" t="s">
        <v>94</v>
      </c>
      <c r="R27" s="106" t="s">
        <v>93</v>
      </c>
      <c r="S27" s="106" t="s">
        <v>94</v>
      </c>
    </row>
    <row r="28" customFormat="false" ht="15.75" hidden="false" customHeight="false" outlineLevel="0" collapsed="false">
      <c r="A28" s="108" t="s">
        <v>121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205" t="s">
        <v>122</v>
      </c>
      <c r="B29" s="107"/>
      <c r="C29" s="107"/>
      <c r="D29" s="107"/>
      <c r="E29" s="107"/>
      <c r="F29" s="110" t="n">
        <v>0.01</v>
      </c>
      <c r="G29" s="106" t="s">
        <v>89</v>
      </c>
      <c r="H29" s="106" t="s">
        <v>93</v>
      </c>
      <c r="I29" s="106" t="s">
        <v>93</v>
      </c>
      <c r="J29" s="106" t="s">
        <v>93</v>
      </c>
      <c r="K29" s="106" t="s">
        <v>93</v>
      </c>
      <c r="L29" s="106" t="s">
        <v>93</v>
      </c>
      <c r="M29" s="106" t="s">
        <v>93</v>
      </c>
      <c r="N29" s="106" t="s">
        <v>93</v>
      </c>
      <c r="O29" s="106" t="s">
        <v>93</v>
      </c>
      <c r="P29" s="106" t="s">
        <v>93</v>
      </c>
      <c r="Q29" s="106" t="s">
        <v>93</v>
      </c>
      <c r="R29" s="106" t="s">
        <v>93</v>
      </c>
      <c r="S29" s="106" t="s">
        <v>93</v>
      </c>
    </row>
    <row r="30" s="17" customFormat="true" ht="15.75" hidden="false" customHeight="false" outlineLevel="0" collapsed="false">
      <c r="A30" s="99" t="s">
        <v>123</v>
      </c>
      <c r="B30" s="217"/>
      <c r="C30" s="217"/>
      <c r="D30" s="217"/>
      <c r="E30" s="101"/>
      <c r="F30" s="111"/>
      <c r="G30" s="101"/>
      <c r="H30" s="101"/>
      <c r="I30" s="101"/>
      <c r="J30" s="101"/>
      <c r="K30" s="101"/>
      <c r="L30" s="101"/>
      <c r="M30" s="101"/>
      <c r="N30" s="112"/>
      <c r="O30" s="112"/>
      <c r="P30" s="112"/>
      <c r="Q30" s="112"/>
      <c r="R30" s="112"/>
      <c r="S30" s="113"/>
    </row>
    <row r="31" s="1" customFormat="true" ht="15.75" hidden="false" customHeight="false" outlineLevel="0" collapsed="false">
      <c r="A31" s="108" t="s">
        <v>124</v>
      </c>
      <c r="B31" s="107"/>
      <c r="C31" s="107"/>
      <c r="D31" s="107"/>
      <c r="E31" s="331"/>
      <c r="F31" s="110" t="s">
        <v>258</v>
      </c>
      <c r="G31" s="106" t="s">
        <v>93</v>
      </c>
      <c r="H31" s="106" t="s">
        <v>93</v>
      </c>
      <c r="I31" s="106" t="s">
        <v>94</v>
      </c>
      <c r="J31" s="106" t="s">
        <v>93</v>
      </c>
      <c r="K31" s="106" t="s">
        <v>94</v>
      </c>
      <c r="L31" s="106" t="s">
        <v>93</v>
      </c>
      <c r="M31" s="106" t="s">
        <v>94</v>
      </c>
      <c r="N31" s="106" t="s">
        <v>93</v>
      </c>
      <c r="O31" s="106" t="s">
        <v>94</v>
      </c>
      <c r="P31" s="106" t="s">
        <v>93</v>
      </c>
      <c r="Q31" s="106" t="s">
        <v>94</v>
      </c>
      <c r="R31" s="106" t="s">
        <v>93</v>
      </c>
      <c r="S31" s="106" t="s">
        <v>94</v>
      </c>
    </row>
    <row r="32" s="1" customFormat="true" ht="15.75" hidden="false" customHeight="false" outlineLevel="0" collapsed="false">
      <c r="A32" s="108" t="s">
        <v>125</v>
      </c>
      <c r="B32" s="109"/>
      <c r="C32" s="109"/>
      <c r="D32" s="109"/>
      <c r="E32" s="104"/>
      <c r="F32" s="110" t="n">
        <v>0.01</v>
      </c>
      <c r="G32" s="106" t="s">
        <v>89</v>
      </c>
      <c r="H32" s="106" t="s">
        <v>93</v>
      </c>
      <c r="I32" s="106" t="s">
        <v>93</v>
      </c>
      <c r="J32" s="106" t="s">
        <v>93</v>
      </c>
      <c r="K32" s="106" t="s">
        <v>93</v>
      </c>
      <c r="L32" s="106" t="s">
        <v>93</v>
      </c>
      <c r="M32" s="106" t="s">
        <v>93</v>
      </c>
      <c r="N32" s="106" t="s">
        <v>93</v>
      </c>
      <c r="O32" s="106" t="s">
        <v>93</v>
      </c>
      <c r="P32" s="106" t="s">
        <v>93</v>
      </c>
      <c r="Q32" s="106" t="s">
        <v>93</v>
      </c>
      <c r="R32" s="106" t="s">
        <v>93</v>
      </c>
      <c r="S32" s="106" t="s">
        <v>93</v>
      </c>
    </row>
    <row r="33" s="1" customFormat="true" ht="15.75" hidden="false" customHeight="false" outlineLevel="0" collapsed="false">
      <c r="A33" s="103" t="s">
        <v>396</v>
      </c>
      <c r="B33" s="331"/>
      <c r="C33" s="107"/>
      <c r="D33" s="107"/>
      <c r="E33" s="107"/>
      <c r="F33" s="110" t="s">
        <v>259</v>
      </c>
      <c r="G33" s="106" t="s">
        <v>93</v>
      </c>
      <c r="H33" s="106" t="s">
        <v>93</v>
      </c>
      <c r="I33" s="106" t="s">
        <v>93</v>
      </c>
      <c r="J33" s="106" t="s">
        <v>94</v>
      </c>
      <c r="K33" s="106" t="s">
        <v>93</v>
      </c>
      <c r="L33" s="106" t="s">
        <v>93</v>
      </c>
      <c r="M33" s="106" t="s">
        <v>94</v>
      </c>
      <c r="N33" s="106" t="s">
        <v>93</v>
      </c>
      <c r="O33" s="106" t="s">
        <v>93</v>
      </c>
      <c r="P33" s="106" t="s">
        <v>94</v>
      </c>
      <c r="Q33" s="106" t="s">
        <v>93</v>
      </c>
      <c r="R33" s="106" t="s">
        <v>93</v>
      </c>
      <c r="S33" s="106" t="s">
        <v>94</v>
      </c>
    </row>
    <row r="34" s="1" customFormat="true" ht="12.4" hidden="false" customHeight="true" outlineLevel="0" collapsed="false">
      <c r="A34" s="103" t="s">
        <v>128</v>
      </c>
      <c r="B34" s="373"/>
      <c r="C34" s="109"/>
      <c r="D34" s="109"/>
      <c r="E34" s="109"/>
      <c r="F34" s="110" t="s">
        <v>260</v>
      </c>
      <c r="G34" s="106" t="s">
        <v>93</v>
      </c>
      <c r="H34" s="106" t="s">
        <v>93</v>
      </c>
      <c r="I34" s="106" t="s">
        <v>93</v>
      </c>
      <c r="J34" s="106" t="s">
        <v>93</v>
      </c>
      <c r="K34" s="106" t="s">
        <v>129</v>
      </c>
      <c r="L34" s="106" t="s">
        <v>93</v>
      </c>
      <c r="M34" s="106" t="s">
        <v>93</v>
      </c>
      <c r="N34" s="106" t="s">
        <v>93</v>
      </c>
      <c r="O34" s="106" t="s">
        <v>93</v>
      </c>
      <c r="P34" s="106" t="s">
        <v>93</v>
      </c>
      <c r="Q34" s="106" t="s">
        <v>93</v>
      </c>
      <c r="R34" s="106" t="s">
        <v>129</v>
      </c>
      <c r="S34" s="106" t="s">
        <v>93</v>
      </c>
    </row>
    <row r="35" s="1" customFormat="true" ht="15.75" hidden="false" customHeight="false" outlineLevel="0" collapsed="false">
      <c r="A35" s="108" t="s">
        <v>261</v>
      </c>
      <c r="B35" s="331"/>
      <c r="C35" s="107"/>
      <c r="D35" s="107"/>
      <c r="E35" s="107"/>
      <c r="F35" s="110" t="s">
        <v>262</v>
      </c>
      <c r="G35" s="106" t="s">
        <v>93</v>
      </c>
      <c r="H35" s="106" t="s">
        <v>93</v>
      </c>
      <c r="I35" s="106" t="s">
        <v>93</v>
      </c>
      <c r="J35" s="106" t="s">
        <v>129</v>
      </c>
      <c r="K35" s="106" t="s">
        <v>93</v>
      </c>
      <c r="L35" s="106" t="s">
        <v>93</v>
      </c>
      <c r="M35" s="106" t="s">
        <v>129</v>
      </c>
      <c r="N35" s="106" t="s">
        <v>93</v>
      </c>
      <c r="O35" s="106" t="s">
        <v>93</v>
      </c>
      <c r="P35" s="106" t="s">
        <v>129</v>
      </c>
      <c r="Q35" s="106" t="s">
        <v>93</v>
      </c>
      <c r="R35" s="106" t="s">
        <v>93</v>
      </c>
      <c r="S35" s="106" t="s">
        <v>129</v>
      </c>
    </row>
    <row r="36" s="1" customFormat="true" ht="15.75" hidden="false" customHeight="false" outlineLevel="0" collapsed="false">
      <c r="A36" s="375" t="s">
        <v>263</v>
      </c>
      <c r="B36" s="373"/>
      <c r="C36" s="109"/>
      <c r="D36" s="109"/>
      <c r="E36" s="109"/>
      <c r="F36" s="110" t="s">
        <v>397</v>
      </c>
      <c r="G36" s="106" t="s">
        <v>93</v>
      </c>
      <c r="H36" s="106" t="s">
        <v>129</v>
      </c>
      <c r="I36" s="106" t="s">
        <v>93</v>
      </c>
      <c r="J36" s="106" t="s">
        <v>93</v>
      </c>
      <c r="K36" s="106" t="s">
        <v>129</v>
      </c>
      <c r="L36" s="106" t="s">
        <v>93</v>
      </c>
      <c r="M36" s="106" t="s">
        <v>93</v>
      </c>
      <c r="N36" s="106" t="s">
        <v>129</v>
      </c>
      <c r="O36" s="106" t="s">
        <v>93</v>
      </c>
      <c r="P36" s="106" t="s">
        <v>93</v>
      </c>
      <c r="Q36" s="106" t="s">
        <v>129</v>
      </c>
      <c r="R36" s="106" t="s">
        <v>93</v>
      </c>
      <c r="S36" s="106" t="s">
        <v>93</v>
      </c>
    </row>
    <row r="37" s="1" customFormat="true" ht="15.75" hidden="false" customHeight="false" outlineLevel="0" collapsed="false">
      <c r="A37" s="108" t="s">
        <v>134</v>
      </c>
      <c r="B37" s="107"/>
      <c r="C37" s="107"/>
      <c r="D37" s="107"/>
      <c r="E37" s="331"/>
      <c r="F37" s="110" t="n">
        <v>0.7</v>
      </c>
      <c r="G37" s="106" t="s">
        <v>93</v>
      </c>
      <c r="H37" s="106" t="s">
        <v>93</v>
      </c>
      <c r="I37" s="106" t="s">
        <v>93</v>
      </c>
      <c r="J37" s="106" t="s">
        <v>93</v>
      </c>
      <c r="K37" s="106" t="s">
        <v>93</v>
      </c>
      <c r="L37" s="106" t="s">
        <v>93</v>
      </c>
      <c r="M37" s="106" t="s">
        <v>93</v>
      </c>
      <c r="N37" s="106" t="s">
        <v>93</v>
      </c>
      <c r="O37" s="106" t="s">
        <v>93</v>
      </c>
      <c r="P37" s="106" t="s">
        <v>93</v>
      </c>
      <c r="Q37" s="106" t="s">
        <v>93</v>
      </c>
      <c r="R37" s="106" t="s">
        <v>93</v>
      </c>
      <c r="S37" s="106" t="s">
        <v>93</v>
      </c>
    </row>
    <row r="38" s="17" customFormat="true" ht="15.75" hidden="false" customHeight="false" outlineLevel="0" collapsed="false">
      <c r="A38" s="275" t="s">
        <v>135</v>
      </c>
      <c r="B38" s="3"/>
      <c r="C38" s="3"/>
      <c r="D38" s="3"/>
      <c r="E38" s="376"/>
      <c r="F38" s="111"/>
      <c r="G38" s="124"/>
      <c r="H38" s="124"/>
      <c r="I38" s="124"/>
      <c r="J38" s="124"/>
      <c r="K38" s="124"/>
      <c r="L38" s="124"/>
      <c r="M38" s="124"/>
      <c r="N38" s="112"/>
      <c r="O38" s="112"/>
      <c r="P38" s="112"/>
      <c r="Q38" s="112"/>
      <c r="R38" s="112"/>
      <c r="S38" s="113"/>
    </row>
    <row r="39" s="1" customFormat="true" ht="15.75" hidden="false" customHeight="false" outlineLevel="0" collapsed="false">
      <c r="A39" s="103" t="s">
        <v>136</v>
      </c>
      <c r="B39" s="112"/>
      <c r="C39" s="112"/>
      <c r="D39" s="107"/>
      <c r="E39" s="107"/>
      <c r="F39" s="105" t="n">
        <v>0.15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</row>
    <row r="40" s="1" customFormat="true" ht="15.75" hidden="false" customHeight="false" outlineLevel="0" collapsed="false">
      <c r="A40" s="108" t="s">
        <v>265</v>
      </c>
      <c r="B40" s="109"/>
      <c r="C40" s="109"/>
      <c r="D40" s="109"/>
      <c r="E40" s="377"/>
      <c r="F40" s="110" t="n">
        <v>0.01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</row>
    <row r="41" s="1" customFormat="true" ht="15.75" hidden="false" customHeight="false" outlineLevel="0" collapsed="false">
      <c r="A41" s="108" t="s">
        <v>266</v>
      </c>
      <c r="B41" s="107"/>
      <c r="C41" s="107"/>
      <c r="D41" s="107"/>
      <c r="E41" s="331"/>
      <c r="F41" s="110" t="n">
        <v>0.03</v>
      </c>
      <c r="G41" s="106" t="s">
        <v>93</v>
      </c>
      <c r="H41" s="106" t="s">
        <v>93</v>
      </c>
      <c r="I41" s="106" t="s">
        <v>93</v>
      </c>
      <c r="J41" s="106" t="s">
        <v>93</v>
      </c>
      <c r="K41" s="106" t="s">
        <v>93</v>
      </c>
      <c r="L41" s="106" t="s">
        <v>93</v>
      </c>
      <c r="M41" s="106" t="s">
        <v>93</v>
      </c>
      <c r="N41" s="106" t="s">
        <v>93</v>
      </c>
      <c r="O41" s="106" t="s">
        <v>93</v>
      </c>
      <c r="P41" s="106" t="s">
        <v>93</v>
      </c>
      <c r="Q41" s="106" t="s">
        <v>93</v>
      </c>
      <c r="R41" s="106" t="s">
        <v>93</v>
      </c>
      <c r="S41" s="106" t="s">
        <v>93</v>
      </c>
    </row>
    <row r="42" s="1" customFormat="true" ht="15.75" hidden="false" customHeight="false" outlineLevel="0" collapsed="false">
      <c r="A42" s="108" t="s">
        <v>139</v>
      </c>
      <c r="B42" s="331"/>
      <c r="C42" s="331"/>
      <c r="D42" s="331"/>
      <c r="E42" s="378"/>
      <c r="F42" s="110" t="n">
        <v>0.35</v>
      </c>
      <c r="G42" s="106" t="s">
        <v>93</v>
      </c>
      <c r="H42" s="106" t="s">
        <v>89</v>
      </c>
      <c r="I42" s="106" t="s">
        <v>89</v>
      </c>
      <c r="J42" s="106" t="s">
        <v>89</v>
      </c>
      <c r="K42" s="106" t="s">
        <v>89</v>
      </c>
      <c r="L42" s="106" t="s">
        <v>89</v>
      </c>
      <c r="M42" s="106" t="s">
        <v>89</v>
      </c>
      <c r="N42" s="106" t="s">
        <v>89</v>
      </c>
      <c r="O42" s="106" t="s">
        <v>89</v>
      </c>
      <c r="P42" s="106" t="s">
        <v>89</v>
      </c>
      <c r="Q42" s="106" t="s">
        <v>89</v>
      </c>
      <c r="R42" s="106" t="s">
        <v>89</v>
      </c>
      <c r="S42" s="106" t="s">
        <v>89</v>
      </c>
    </row>
    <row r="43" s="3" customFormat="true" ht="15.75" hidden="false" customHeight="false" outlineLevel="0" collapsed="false">
      <c r="A43" s="99" t="s">
        <v>140</v>
      </c>
      <c r="B43" s="17"/>
      <c r="C43" s="17"/>
      <c r="D43" s="17"/>
      <c r="E43" s="112"/>
      <c r="F43" s="379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3"/>
    </row>
    <row r="44" s="1" customFormat="true" ht="15.75" hidden="false" customHeight="false" outlineLevel="0" collapsed="false">
      <c r="A44" s="108" t="s">
        <v>141</v>
      </c>
      <c r="B44" s="107"/>
      <c r="C44" s="107"/>
      <c r="D44" s="107"/>
      <c r="E44" s="331"/>
      <c r="F44" s="110" t="n">
        <v>0.03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</row>
    <row r="45" s="1" customFormat="true" ht="15.75" hidden="false" customHeight="false" outlineLevel="0" collapsed="false">
      <c r="A45" s="108" t="s">
        <v>142</v>
      </c>
      <c r="B45" s="331"/>
      <c r="C45" s="112"/>
      <c r="D45" s="112"/>
      <c r="E45" s="112"/>
      <c r="F45" s="110" t="n">
        <v>0.02</v>
      </c>
      <c r="G45" s="106" t="s">
        <v>89</v>
      </c>
      <c r="H45" s="106" t="s">
        <v>93</v>
      </c>
      <c r="I45" s="106" t="s">
        <v>93</v>
      </c>
      <c r="J45" s="106" t="s">
        <v>93</v>
      </c>
      <c r="K45" s="106" t="s">
        <v>93</v>
      </c>
      <c r="L45" s="106" t="s">
        <v>93</v>
      </c>
      <c r="M45" s="106" t="s">
        <v>93</v>
      </c>
      <c r="N45" s="106" t="s">
        <v>93</v>
      </c>
      <c r="O45" s="106" t="s">
        <v>93</v>
      </c>
      <c r="P45" s="106" t="s">
        <v>93</v>
      </c>
      <c r="Q45" s="106" t="s">
        <v>93</v>
      </c>
      <c r="R45" s="106" t="s">
        <v>93</v>
      </c>
      <c r="S45" s="106" t="s">
        <v>93</v>
      </c>
    </row>
    <row r="46" s="3" customFormat="true" ht="15.75" hidden="false" customHeight="false" outlineLevel="0" collapsed="false">
      <c r="A46" s="275" t="s">
        <v>143</v>
      </c>
      <c r="E46" s="124"/>
      <c r="F46" s="111"/>
      <c r="G46" s="124"/>
      <c r="H46" s="124"/>
      <c r="I46" s="124"/>
      <c r="J46" s="124"/>
      <c r="K46" s="124"/>
      <c r="L46" s="124"/>
      <c r="M46" s="124"/>
      <c r="N46" s="112"/>
      <c r="O46" s="112"/>
      <c r="P46" s="112"/>
      <c r="Q46" s="112"/>
      <c r="R46" s="112"/>
      <c r="S46" s="113"/>
    </row>
    <row r="47" s="1" customFormat="true" ht="15.75" hidden="false" customHeight="false" outlineLevel="0" collapsed="false">
      <c r="A47" s="108" t="s">
        <v>144</v>
      </c>
      <c r="B47" s="107"/>
      <c r="C47" s="107"/>
      <c r="D47" s="107"/>
      <c r="E47" s="107"/>
      <c r="F47" s="110" t="n">
        <v>0.03</v>
      </c>
      <c r="G47" s="106" t="s">
        <v>89</v>
      </c>
      <c r="H47" s="106" t="s">
        <v>93</v>
      </c>
      <c r="I47" s="106" t="s">
        <v>93</v>
      </c>
      <c r="J47" s="106" t="s">
        <v>93</v>
      </c>
      <c r="K47" s="106" t="s">
        <v>93</v>
      </c>
      <c r="L47" s="106" t="s">
        <v>93</v>
      </c>
      <c r="M47" s="106" t="s">
        <v>93</v>
      </c>
      <c r="N47" s="106" t="s">
        <v>93</v>
      </c>
      <c r="O47" s="106" t="s">
        <v>93</v>
      </c>
      <c r="P47" s="106" t="s">
        <v>93</v>
      </c>
      <c r="Q47" s="106" t="s">
        <v>93</v>
      </c>
      <c r="R47" s="106" t="s">
        <v>93</v>
      </c>
      <c r="S47" s="106" t="s">
        <v>93</v>
      </c>
    </row>
    <row r="48" s="17" customFormat="true" ht="15.75" hidden="false" customHeight="false" outlineLevel="0" collapsed="false">
      <c r="A48" s="99" t="s">
        <v>146</v>
      </c>
      <c r="B48" s="3"/>
      <c r="C48" s="3"/>
      <c r="D48" s="3"/>
      <c r="E48" s="239"/>
      <c r="F48" s="111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</row>
    <row r="49" s="1" customFormat="true" ht="15.75" hidden="false" customHeight="false" outlineLevel="0" collapsed="false">
      <c r="A49" s="108" t="s">
        <v>147</v>
      </c>
      <c r="B49" s="107"/>
      <c r="C49" s="107"/>
      <c r="D49" s="107"/>
      <c r="E49" s="332"/>
      <c r="F49" s="110" t="n">
        <v>0.04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</row>
    <row r="50" s="1" customFormat="true" ht="15.75" hidden="false" customHeight="false" outlineLevel="0" collapsed="false">
      <c r="A50" s="108" t="s">
        <v>149</v>
      </c>
      <c r="B50" s="331"/>
      <c r="C50" s="331"/>
      <c r="D50" s="331"/>
      <c r="E50" s="332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</row>
    <row r="51" s="1" customFormat="true" ht="6" hidden="false" customHeight="true" outlineLevel="0" collapsed="false">
      <c r="A51" s="193"/>
      <c r="B51" s="112"/>
      <c r="C51" s="112"/>
      <c r="D51" s="112"/>
      <c r="E51" s="112"/>
      <c r="F51" s="19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3.15" hidden="false" customHeight="true" outlineLevel="0" collapsed="false">
      <c r="A52" s="141" t="s">
        <v>267</v>
      </c>
      <c r="B52" s="133"/>
      <c r="C52" s="133"/>
      <c r="D52" s="134"/>
      <c r="E52" s="125" t="s">
        <v>268</v>
      </c>
      <c r="F52" s="105" t="s">
        <v>269</v>
      </c>
      <c r="G52" s="65" t="n">
        <v>1.3575</v>
      </c>
      <c r="H52" s="66" t="n">
        <v>2.2725</v>
      </c>
      <c r="I52" s="65" t="n">
        <v>2.79</v>
      </c>
      <c r="J52" s="66" t="n">
        <v>2.79</v>
      </c>
      <c r="K52" s="65" t="n">
        <v>4.14</v>
      </c>
      <c r="L52" s="66" t="n">
        <v>2.1975</v>
      </c>
      <c r="M52" s="65" t="n">
        <v>4.47</v>
      </c>
      <c r="N52" s="66" t="n">
        <v>2.2725</v>
      </c>
      <c r="O52" s="65" t="n">
        <v>4.065</v>
      </c>
      <c r="P52" s="66" t="n">
        <v>2.79</v>
      </c>
      <c r="Q52" s="65" t="n">
        <v>2.865</v>
      </c>
      <c r="R52" s="66" t="n">
        <v>2.1975</v>
      </c>
      <c r="S52" s="65" t="n">
        <v>5.745</v>
      </c>
    </row>
    <row r="53" customFormat="false" ht="13.15" hidden="false" customHeight="true" outlineLevel="0" collapsed="false">
      <c r="A53" s="141"/>
      <c r="B53" s="142"/>
      <c r="C53" s="142"/>
      <c r="D53" s="335"/>
      <c r="E53" s="125" t="s">
        <v>270</v>
      </c>
      <c r="F53" s="380" t="s">
        <v>271</v>
      </c>
      <c r="G53" s="139" t="n">
        <f aca="false">G52*1490</f>
        <v>2022.675</v>
      </c>
      <c r="H53" s="139" t="n">
        <f aca="false">H52*1490</f>
        <v>3386.025</v>
      </c>
      <c r="I53" s="139" t="n">
        <f aca="false">I52*1490</f>
        <v>4157.1</v>
      </c>
      <c r="J53" s="139" t="n">
        <f aca="false">J52*1490</f>
        <v>4157.1</v>
      </c>
      <c r="K53" s="139" t="n">
        <f aca="false">K52*1490</f>
        <v>6168.6</v>
      </c>
      <c r="L53" s="139" t="n">
        <f aca="false">L52*1490</f>
        <v>3274.275</v>
      </c>
      <c r="M53" s="139" t="n">
        <f aca="false">M52*1490</f>
        <v>6660.3</v>
      </c>
      <c r="N53" s="139" t="n">
        <f aca="false">N52*1490</f>
        <v>3386.025</v>
      </c>
      <c r="O53" s="139" t="n">
        <f aca="false">O52*1490</f>
        <v>6056.85</v>
      </c>
      <c r="P53" s="139" t="n">
        <f aca="false">P52*1490</f>
        <v>4157.1</v>
      </c>
      <c r="Q53" s="139" t="n">
        <f aca="false">Q52*1490</f>
        <v>4268.85</v>
      </c>
      <c r="R53" s="139" t="n">
        <f aca="false">R52*1490</f>
        <v>3274.275</v>
      </c>
      <c r="S53" s="139" t="n">
        <f aca="false">S52*1490</f>
        <v>8560.05</v>
      </c>
    </row>
    <row r="54" s="1" customFormat="true" ht="13.15" hidden="false" customHeight="true" outlineLevel="0" collapsed="false">
      <c r="A54" s="141"/>
      <c r="B54" s="142"/>
      <c r="C54" s="137"/>
      <c r="D54" s="138"/>
      <c r="E54" s="125" t="s">
        <v>273</v>
      </c>
      <c r="F54" s="110" t="s">
        <v>271</v>
      </c>
      <c r="G54" s="143" t="n">
        <f aca="false">G96</f>
        <v>2653.055</v>
      </c>
      <c r="H54" s="143" t="n">
        <f aca="false">H96</f>
        <v>4785.405</v>
      </c>
      <c r="I54" s="143" t="n">
        <f aca="false">I96</f>
        <v>4137.405</v>
      </c>
      <c r="J54" s="143" t="n">
        <f aca="false">J96</f>
        <v>7706.405</v>
      </c>
      <c r="K54" s="143" t="n">
        <f aca="false">K96</f>
        <v>16720.405</v>
      </c>
      <c r="L54" s="143" t="n">
        <f aca="false">L96</f>
        <v>2842.405</v>
      </c>
      <c r="M54" s="143" t="n">
        <f aca="false">M96</f>
        <v>13301.405</v>
      </c>
      <c r="N54" s="143" t="n">
        <f aca="false">N96</f>
        <v>4785.405</v>
      </c>
      <c r="O54" s="143" t="n">
        <f aca="false">O96</f>
        <v>14777.405</v>
      </c>
      <c r="P54" s="143" t="n">
        <f aca="false">P96</f>
        <v>7706.405</v>
      </c>
      <c r="Q54" s="143" t="n">
        <f aca="false">Q96</f>
        <v>6080.405</v>
      </c>
      <c r="R54" s="143" t="n">
        <f aca="false">R96</f>
        <v>2842.405</v>
      </c>
      <c r="S54" s="143" t="n">
        <f aca="false">S96</f>
        <v>23941.405</v>
      </c>
    </row>
    <row r="55" s="1" customFormat="true" ht="12.6" hidden="false" customHeight="true" outlineLevel="0" collapsed="false">
      <c r="A55" s="102" t="s">
        <v>274</v>
      </c>
      <c r="B55" s="102"/>
      <c r="C55" s="102"/>
      <c r="D55" s="102"/>
      <c r="E55" s="102"/>
      <c r="F55" s="144" t="s">
        <v>271</v>
      </c>
      <c r="G55" s="145" t="n">
        <f aca="false">G54+G53</f>
        <v>4675.73</v>
      </c>
      <c r="H55" s="145" t="n">
        <f aca="false">H54+H53</f>
        <v>8171.43</v>
      </c>
      <c r="I55" s="145" t="n">
        <f aca="false">I54+I53</f>
        <v>8294.505</v>
      </c>
      <c r="J55" s="145" t="n">
        <f aca="false">J54+J53</f>
        <v>11863.505</v>
      </c>
      <c r="K55" s="145" t="n">
        <f aca="false">K54+K53</f>
        <v>22889.005</v>
      </c>
      <c r="L55" s="145" t="n">
        <f aca="false">L54+L53</f>
        <v>6116.68</v>
      </c>
      <c r="M55" s="145" t="n">
        <f aca="false">M54+M53</f>
        <v>19961.705</v>
      </c>
      <c r="N55" s="145" t="n">
        <f aca="false">N54+N53</f>
        <v>8171.43</v>
      </c>
      <c r="O55" s="145" t="n">
        <f aca="false">O54+O53</f>
        <v>20834.255</v>
      </c>
      <c r="P55" s="145" t="n">
        <f aca="false">P54+P53</f>
        <v>11863.505</v>
      </c>
      <c r="Q55" s="145" t="n">
        <f aca="false">Q54+Q53</f>
        <v>10349.255</v>
      </c>
      <c r="R55" s="145" t="n">
        <f aca="false">R54+R53</f>
        <v>6116.68</v>
      </c>
      <c r="S55" s="145" t="n">
        <f aca="false">S54+S53</f>
        <v>32501.455</v>
      </c>
    </row>
    <row r="56" s="1" customFormat="true" ht="13.9" hidden="false" customHeight="true" outlineLevel="0" collapsed="false">
      <c r="A56" s="141" t="s">
        <v>276</v>
      </c>
      <c r="B56" s="142"/>
      <c r="C56" s="142"/>
      <c r="D56" s="134"/>
      <c r="E56" s="125" t="s">
        <v>268</v>
      </c>
      <c r="F56" s="381" t="s">
        <v>269</v>
      </c>
      <c r="G56" s="69" t="n">
        <v>1.26</v>
      </c>
      <c r="H56" s="70" t="n">
        <v>2.175</v>
      </c>
      <c r="I56" s="69" t="n">
        <v>2.6925</v>
      </c>
      <c r="J56" s="70" t="n">
        <v>2.6175</v>
      </c>
      <c r="K56" s="69" t="n">
        <v>4.365</v>
      </c>
      <c r="L56" s="70" t="n">
        <v>2.1</v>
      </c>
      <c r="M56" s="69" t="n">
        <v>4.2975</v>
      </c>
      <c r="N56" s="70" t="n">
        <v>2.175</v>
      </c>
      <c r="O56" s="69" t="n">
        <v>3.9675</v>
      </c>
      <c r="P56" s="70" t="n">
        <v>2.6175</v>
      </c>
      <c r="Q56" s="69" t="n">
        <v>2.7675</v>
      </c>
      <c r="R56" s="70" t="n">
        <v>2.4225</v>
      </c>
      <c r="S56" s="69" t="n">
        <v>5.5725</v>
      </c>
    </row>
    <row r="57" s="1" customFormat="true" ht="12.6" hidden="false" customHeight="true" outlineLevel="0" collapsed="false">
      <c r="A57" s="141"/>
      <c r="B57" s="142"/>
      <c r="C57" s="142"/>
      <c r="D57" s="335"/>
      <c r="E57" s="125" t="s">
        <v>270</v>
      </c>
      <c r="F57" s="382" t="s">
        <v>271</v>
      </c>
      <c r="G57" s="139" t="n">
        <f aca="false">G56*1490</f>
        <v>1877.4</v>
      </c>
      <c r="H57" s="139" t="n">
        <f aca="false">H56*1490</f>
        <v>3240.75</v>
      </c>
      <c r="I57" s="139" t="n">
        <f aca="false">I56*1490</f>
        <v>4011.825</v>
      </c>
      <c r="J57" s="139" t="n">
        <f aca="false">J56*1490</f>
        <v>3900.075</v>
      </c>
      <c r="K57" s="139" t="n">
        <f aca="false">K56*1490</f>
        <v>6503.85</v>
      </c>
      <c r="L57" s="139" t="n">
        <f aca="false">L56*1490</f>
        <v>3129</v>
      </c>
      <c r="M57" s="139" t="n">
        <f aca="false">M56*1490</f>
        <v>6403.275</v>
      </c>
      <c r="N57" s="139" t="n">
        <f aca="false">N56*1490</f>
        <v>3240.75</v>
      </c>
      <c r="O57" s="139" t="n">
        <f aca="false">O56*1490</f>
        <v>5911.575</v>
      </c>
      <c r="P57" s="139" t="n">
        <f aca="false">P56*1490</f>
        <v>3900.075</v>
      </c>
      <c r="Q57" s="139" t="n">
        <f aca="false">Q56*1490</f>
        <v>4123.575</v>
      </c>
      <c r="R57" s="139" t="n">
        <f aca="false">R56*1490</f>
        <v>3609.525</v>
      </c>
      <c r="S57" s="139" t="n">
        <f aca="false">S56*1490</f>
        <v>8303.025</v>
      </c>
    </row>
    <row r="58" s="1" customFormat="true" ht="15.75" hidden="false" customHeight="false" outlineLevel="0" collapsed="false">
      <c r="A58" s="141"/>
      <c r="B58" s="137"/>
      <c r="C58" s="137"/>
      <c r="D58" s="138"/>
      <c r="E58" s="154" t="s">
        <v>273</v>
      </c>
      <c r="F58" s="110" t="s">
        <v>271</v>
      </c>
      <c r="G58" s="155" t="n">
        <f aca="false">G97</f>
        <v>2653.055</v>
      </c>
      <c r="H58" s="155" t="n">
        <f aca="false">H97</f>
        <v>4785.405</v>
      </c>
      <c r="I58" s="155" t="n">
        <f aca="false">I97</f>
        <v>4137.405</v>
      </c>
      <c r="J58" s="155" t="n">
        <f aca="false">J97</f>
        <v>7706.405</v>
      </c>
      <c r="K58" s="155" t="n">
        <f aca="false">K97</f>
        <v>17360.405</v>
      </c>
      <c r="L58" s="155" t="n">
        <f aca="false">L97</f>
        <v>2842.405</v>
      </c>
      <c r="M58" s="155" t="n">
        <f aca="false">M97</f>
        <v>13301.405</v>
      </c>
      <c r="N58" s="155" t="n">
        <f aca="false">N97</f>
        <v>4785.405</v>
      </c>
      <c r="O58" s="155" t="n">
        <f aca="false">O97</f>
        <v>14777.405</v>
      </c>
      <c r="P58" s="155" t="n">
        <f aca="false">P97</f>
        <v>7706.405</v>
      </c>
      <c r="Q58" s="155" t="n">
        <f aca="false">Q97</f>
        <v>6080.405</v>
      </c>
      <c r="R58" s="155" t="n">
        <f aca="false">R97</f>
        <v>3482.405</v>
      </c>
      <c r="S58" s="155" t="n">
        <f aca="false">S97</f>
        <v>23941.405</v>
      </c>
    </row>
    <row r="59" s="1" customFormat="true" ht="15.75" hidden="false" customHeight="false" outlineLevel="0" collapsed="false">
      <c r="A59" s="156" t="s">
        <v>274</v>
      </c>
      <c r="B59" s="156"/>
      <c r="C59" s="156"/>
      <c r="D59" s="156"/>
      <c r="E59" s="156"/>
      <c r="F59" s="144" t="s">
        <v>271</v>
      </c>
      <c r="G59" s="145" t="n">
        <f aca="false">G57+G58</f>
        <v>4530.455</v>
      </c>
      <c r="H59" s="145" t="n">
        <f aca="false">H57+H58</f>
        <v>8026.155</v>
      </c>
      <c r="I59" s="145" t="n">
        <f aca="false">I57+I58</f>
        <v>8149.23</v>
      </c>
      <c r="J59" s="145" t="n">
        <f aca="false">J57+J58</f>
        <v>11606.48</v>
      </c>
      <c r="K59" s="145" t="n">
        <f aca="false">K57+K58</f>
        <v>23864.255</v>
      </c>
      <c r="L59" s="145" t="n">
        <f aca="false">L57+L58</f>
        <v>5971.405</v>
      </c>
      <c r="M59" s="145" t="n">
        <f aca="false">M57+M58</f>
        <v>19704.68</v>
      </c>
      <c r="N59" s="145" t="n">
        <f aca="false">N57+N58</f>
        <v>8026.155</v>
      </c>
      <c r="O59" s="145" t="n">
        <f aca="false">O57+O58</f>
        <v>20688.98</v>
      </c>
      <c r="P59" s="145" t="n">
        <f aca="false">P57+P58</f>
        <v>11606.48</v>
      </c>
      <c r="Q59" s="145" t="n">
        <f aca="false">Q57+Q58</f>
        <v>10203.98</v>
      </c>
      <c r="R59" s="145" t="n">
        <f aca="false">R57+R58</f>
        <v>7091.93</v>
      </c>
      <c r="S59" s="145" t="n">
        <f aca="false">S57+S58</f>
        <v>32244.43</v>
      </c>
    </row>
    <row r="60" s="1" customFormat="true" ht="15.75" hidden="false" customHeight="false" outlineLevel="0" collapsed="false">
      <c r="A60" s="100" t="s">
        <v>150</v>
      </c>
      <c r="B60" s="17"/>
      <c r="C60" s="17"/>
      <c r="D60" s="17"/>
      <c r="E60" s="17"/>
      <c r="F60" s="379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</row>
    <row r="61" s="1" customFormat="true" ht="15" hidden="false" customHeight="true" outlineLevel="0" collapsed="false">
      <c r="A61" s="103" t="s">
        <v>145</v>
      </c>
      <c r="B61" s="331"/>
      <c r="C61" s="112"/>
      <c r="D61" s="107"/>
      <c r="E61" s="107"/>
      <c r="F61" s="110" t="n">
        <v>0.1</v>
      </c>
      <c r="G61" s="106" t="s">
        <v>89</v>
      </c>
      <c r="H61" s="106" t="s">
        <v>93</v>
      </c>
      <c r="I61" s="106" t="s">
        <v>93</v>
      </c>
      <c r="J61" s="106" t="s">
        <v>129</v>
      </c>
      <c r="K61" s="106" t="s">
        <v>93</v>
      </c>
      <c r="L61" s="106" t="s">
        <v>93</v>
      </c>
      <c r="M61" s="106" t="s">
        <v>129</v>
      </c>
      <c r="N61" s="106" t="s">
        <v>93</v>
      </c>
      <c r="O61" s="106" t="s">
        <v>93</v>
      </c>
      <c r="P61" s="106" t="s">
        <v>129</v>
      </c>
      <c r="Q61" s="106" t="s">
        <v>93</v>
      </c>
      <c r="R61" s="106" t="s">
        <v>93</v>
      </c>
      <c r="S61" s="106" t="s">
        <v>129</v>
      </c>
    </row>
    <row r="62" customFormat="false" ht="15.75" hidden="false" customHeight="false" outlineLevel="0" collapsed="false">
      <c r="A62" s="157" t="s">
        <v>355</v>
      </c>
      <c r="B62" s="349"/>
      <c r="C62" s="349"/>
      <c r="D62" s="349"/>
      <c r="E62" s="349"/>
      <c r="F62" s="383" t="n">
        <v>1.5</v>
      </c>
      <c r="G62" s="161" t="s">
        <v>89</v>
      </c>
      <c r="H62" s="161" t="s">
        <v>89</v>
      </c>
      <c r="I62" s="161" t="s">
        <v>93</v>
      </c>
      <c r="J62" s="161" t="s">
        <v>89</v>
      </c>
      <c r="K62" s="161" t="s">
        <v>93</v>
      </c>
      <c r="L62" s="161" t="s">
        <v>89</v>
      </c>
      <c r="M62" s="161" t="s">
        <v>93</v>
      </c>
      <c r="N62" s="161" t="s">
        <v>89</v>
      </c>
      <c r="O62" s="161" t="s">
        <v>93</v>
      </c>
      <c r="P62" s="161" t="s">
        <v>89</v>
      </c>
      <c r="Q62" s="161" t="s">
        <v>93</v>
      </c>
      <c r="R62" s="161" t="s">
        <v>89</v>
      </c>
      <c r="S62" s="161" t="s">
        <v>93</v>
      </c>
    </row>
    <row r="63" s="42" customFormat="true" ht="15.75" hidden="false" customHeight="false" outlineLevel="0" collapsed="false">
      <c r="A63" s="157" t="s">
        <v>139</v>
      </c>
      <c r="B63" s="384"/>
      <c r="C63" s="384"/>
      <c r="D63" s="384"/>
      <c r="E63" s="385"/>
      <c r="F63" s="160" t="s">
        <v>280</v>
      </c>
      <c r="G63" s="161" t="s">
        <v>89</v>
      </c>
      <c r="H63" s="161" t="s">
        <v>93</v>
      </c>
      <c r="I63" s="161" t="s">
        <v>93</v>
      </c>
      <c r="J63" s="161" t="s">
        <v>93</v>
      </c>
      <c r="K63" s="161" t="s">
        <v>93</v>
      </c>
      <c r="L63" s="161" t="s">
        <v>93</v>
      </c>
      <c r="M63" s="161" t="s">
        <v>93</v>
      </c>
      <c r="N63" s="161" t="s">
        <v>93</v>
      </c>
      <c r="O63" s="161" t="s">
        <v>93</v>
      </c>
      <c r="P63" s="161" t="s">
        <v>93</v>
      </c>
      <c r="Q63" s="161" t="s">
        <v>93</v>
      </c>
      <c r="R63" s="161" t="s">
        <v>93</v>
      </c>
      <c r="S63" s="161" t="s">
        <v>93</v>
      </c>
    </row>
    <row r="64" s="42" customFormat="true" ht="15.75" hidden="false" customHeight="false" outlineLevel="0" collapsed="false">
      <c r="A64" s="157" t="s">
        <v>153</v>
      </c>
      <c r="B64" s="159"/>
      <c r="C64" s="159"/>
      <c r="D64" s="159"/>
      <c r="E64" s="159"/>
      <c r="F64" s="383" t="n">
        <v>1.4</v>
      </c>
      <c r="G64" s="161" t="s">
        <v>89</v>
      </c>
      <c r="H64" s="161" t="s">
        <v>89</v>
      </c>
      <c r="I64" s="161" t="s">
        <v>93</v>
      </c>
      <c r="J64" s="161" t="s">
        <v>89</v>
      </c>
      <c r="K64" s="161" t="s">
        <v>93</v>
      </c>
      <c r="L64" s="161" t="s">
        <v>89</v>
      </c>
      <c r="M64" s="161" t="s">
        <v>93</v>
      </c>
      <c r="N64" s="161" t="s">
        <v>89</v>
      </c>
      <c r="O64" s="161" t="s">
        <v>93</v>
      </c>
      <c r="P64" s="161" t="s">
        <v>89</v>
      </c>
      <c r="Q64" s="161" t="s">
        <v>93</v>
      </c>
      <c r="R64" s="161" t="s">
        <v>89</v>
      </c>
      <c r="S64" s="161" t="s">
        <v>89</v>
      </c>
    </row>
    <row r="65" s="1" customFormat="true" ht="15" hidden="false" customHeight="false" outlineLevel="0" collapsed="false">
      <c r="A65" s="127"/>
      <c r="B65" s="17"/>
      <c r="C65" s="17"/>
      <c r="D65" s="17"/>
      <c r="E65" s="17"/>
      <c r="F65" s="19"/>
      <c r="G65" s="19"/>
      <c r="H65" s="19"/>
      <c r="I65" s="19"/>
      <c r="J65" s="19"/>
      <c r="K65" s="19"/>
      <c r="L65" s="19"/>
      <c r="M65" s="19"/>
      <c r="N65" s="17"/>
      <c r="O65" s="17"/>
      <c r="P65" s="17"/>
      <c r="Q65" s="17"/>
      <c r="R65" s="17"/>
      <c r="S65" s="17"/>
    </row>
    <row r="66" customFormat="false" ht="15.75" hidden="false" customHeight="false" outlineLevel="0" collapsed="false">
      <c r="A66" s="165" t="s">
        <v>282</v>
      </c>
      <c r="B66" s="163"/>
      <c r="C66" s="163"/>
      <c r="D66" s="163"/>
      <c r="E66" s="167"/>
      <c r="F66" s="168" t="n">
        <v>0.35</v>
      </c>
      <c r="G66" s="94" t="s">
        <v>89</v>
      </c>
      <c r="H66" s="94" t="s">
        <v>89</v>
      </c>
      <c r="I66" s="94" t="s">
        <v>94</v>
      </c>
      <c r="J66" s="94" t="s">
        <v>89</v>
      </c>
      <c r="K66" s="94" t="s">
        <v>89</v>
      </c>
      <c r="L66" s="94" t="s">
        <v>89</v>
      </c>
      <c r="M66" s="94" t="s">
        <v>94</v>
      </c>
      <c r="N66" s="94" t="s">
        <v>89</v>
      </c>
      <c r="O66" s="94" t="s">
        <v>89</v>
      </c>
      <c r="P66" s="94" t="s">
        <v>89</v>
      </c>
      <c r="Q66" s="94" t="s">
        <v>94</v>
      </c>
      <c r="R66" s="94" t="s">
        <v>89</v>
      </c>
      <c r="S66" s="94" t="s">
        <v>94</v>
      </c>
    </row>
    <row r="67" customFormat="false" ht="15.75" hidden="false" customHeight="false" outlineLevel="0" collapsed="false">
      <c r="A67" s="165" t="s">
        <v>283</v>
      </c>
      <c r="B67" s="163"/>
      <c r="C67" s="163"/>
      <c r="D67" s="163"/>
      <c r="E67" s="163"/>
      <c r="F67" s="164" t="n">
        <v>0.4</v>
      </c>
      <c r="G67" s="94" t="s">
        <v>89</v>
      </c>
      <c r="H67" s="94" t="s">
        <v>89</v>
      </c>
      <c r="I67" s="94" t="s">
        <v>89</v>
      </c>
      <c r="J67" s="94" t="s">
        <v>94</v>
      </c>
      <c r="K67" s="94" t="s">
        <v>89</v>
      </c>
      <c r="L67" s="94" t="s">
        <v>89</v>
      </c>
      <c r="M67" s="94" t="s">
        <v>89</v>
      </c>
      <c r="N67" s="94" t="s">
        <v>89</v>
      </c>
      <c r="O67" s="94" t="s">
        <v>89</v>
      </c>
      <c r="P67" s="94" t="s">
        <v>94</v>
      </c>
      <c r="Q67" s="94" t="s">
        <v>89</v>
      </c>
      <c r="R67" s="94" t="s">
        <v>89</v>
      </c>
      <c r="S67" s="94" t="s">
        <v>89</v>
      </c>
    </row>
    <row r="68" customFormat="false" ht="15.75" hidden="false" customHeight="false" outlineLevel="0" collapsed="false">
      <c r="A68" s="162" t="s">
        <v>102</v>
      </c>
      <c r="B68" s="166"/>
      <c r="C68" s="166"/>
      <c r="D68" s="166"/>
      <c r="E68" s="167"/>
      <c r="F68" s="169" t="n">
        <v>0.01</v>
      </c>
      <c r="G68" s="94" t="s">
        <v>89</v>
      </c>
      <c r="H68" s="94" t="s">
        <v>93</v>
      </c>
      <c r="I68" s="94" t="s">
        <v>89</v>
      </c>
      <c r="J68" s="94" t="s">
        <v>93</v>
      </c>
      <c r="K68" s="94" t="s">
        <v>89</v>
      </c>
      <c r="L68" s="94" t="s">
        <v>93</v>
      </c>
      <c r="M68" s="94" t="s">
        <v>89</v>
      </c>
      <c r="N68" s="94" t="s">
        <v>93</v>
      </c>
      <c r="O68" s="94" t="s">
        <v>89</v>
      </c>
      <c r="P68" s="94" t="s">
        <v>93</v>
      </c>
      <c r="Q68" s="94" t="s">
        <v>89</v>
      </c>
      <c r="R68" s="94" t="s">
        <v>93</v>
      </c>
      <c r="S68" s="94" t="s">
        <v>89</v>
      </c>
    </row>
    <row r="69" customFormat="false" ht="15.75" hidden="false" customHeight="false" outlineLevel="0" collapsed="false">
      <c r="A69" s="165" t="s">
        <v>284</v>
      </c>
      <c r="B69" s="163"/>
      <c r="C69" s="163"/>
      <c r="D69" s="163"/>
      <c r="E69" s="170"/>
      <c r="F69" s="98" t="n">
        <v>0.4</v>
      </c>
      <c r="G69" s="94" t="s">
        <v>89</v>
      </c>
      <c r="H69" s="94" t="s">
        <v>93</v>
      </c>
      <c r="I69" s="94" t="s">
        <v>93</v>
      </c>
      <c r="J69" s="94" t="s">
        <v>93</v>
      </c>
      <c r="K69" s="94" t="s">
        <v>93</v>
      </c>
      <c r="L69" s="94" t="s">
        <v>93</v>
      </c>
      <c r="M69" s="94" t="s">
        <v>93</v>
      </c>
      <c r="N69" s="94" t="s">
        <v>93</v>
      </c>
      <c r="O69" s="94" t="s">
        <v>93</v>
      </c>
      <c r="P69" s="94" t="s">
        <v>93</v>
      </c>
      <c r="Q69" s="94" t="s">
        <v>93</v>
      </c>
      <c r="R69" s="94" t="s">
        <v>93</v>
      </c>
      <c r="S69" s="94" t="s">
        <v>93</v>
      </c>
    </row>
    <row r="70" customFormat="false" ht="15.75" hidden="false" customHeight="false" outlineLevel="0" collapsed="false">
      <c r="A70" s="165" t="s">
        <v>285</v>
      </c>
      <c r="B70" s="166"/>
      <c r="C70" s="166"/>
      <c r="D70" s="166"/>
      <c r="E70" s="170"/>
      <c r="F70" s="98" t="n">
        <v>0.1</v>
      </c>
      <c r="G70" s="94" t="s">
        <v>89</v>
      </c>
      <c r="H70" s="94" t="s">
        <v>93</v>
      </c>
      <c r="I70" s="94" t="s">
        <v>93</v>
      </c>
      <c r="J70" s="94" t="s">
        <v>93</v>
      </c>
      <c r="K70" s="94" t="s">
        <v>93</v>
      </c>
      <c r="L70" s="94" t="s">
        <v>93</v>
      </c>
      <c r="M70" s="94" t="s">
        <v>93</v>
      </c>
      <c r="N70" s="94" t="s">
        <v>93</v>
      </c>
      <c r="O70" s="94" t="s">
        <v>93</v>
      </c>
      <c r="P70" s="94" t="s">
        <v>93</v>
      </c>
      <c r="Q70" s="94" t="s">
        <v>93</v>
      </c>
      <c r="R70" s="94" t="s">
        <v>93</v>
      </c>
      <c r="S70" s="94" t="s">
        <v>93</v>
      </c>
    </row>
    <row r="71" s="1" customFormat="true" ht="12.6" hidden="false" customHeight="true" outlineLevel="0" collapsed="false">
      <c r="A71" s="162" t="s">
        <v>286</v>
      </c>
      <c r="B71" s="167"/>
      <c r="C71" s="167"/>
      <c r="D71" s="163"/>
      <c r="E71" s="167"/>
      <c r="F71" s="164" t="n">
        <v>0.3</v>
      </c>
      <c r="G71" s="94" t="s">
        <v>89</v>
      </c>
      <c r="H71" s="94"/>
      <c r="I71" s="94" t="s">
        <v>94</v>
      </c>
      <c r="J71" s="94" t="s">
        <v>89</v>
      </c>
      <c r="K71" s="94" t="s">
        <v>94</v>
      </c>
      <c r="L71" s="94" t="s">
        <v>89</v>
      </c>
      <c r="M71" s="94" t="s">
        <v>89</v>
      </c>
      <c r="N71" s="94" t="s">
        <v>89</v>
      </c>
      <c r="O71" s="94" t="s">
        <v>94</v>
      </c>
      <c r="P71" s="94" t="s">
        <v>89</v>
      </c>
      <c r="Q71" s="94" t="s">
        <v>94</v>
      </c>
      <c r="R71" s="94" t="s">
        <v>89</v>
      </c>
      <c r="S71" s="94" t="s">
        <v>89</v>
      </c>
    </row>
    <row r="72" s="1" customFormat="true" ht="12.4" hidden="false" customHeight="true" outlineLevel="0" collapsed="false">
      <c r="A72" s="162" t="s">
        <v>287</v>
      </c>
      <c r="B72" s="163"/>
      <c r="C72" s="163"/>
      <c r="D72" s="166"/>
      <c r="E72" s="167"/>
      <c r="F72" s="164" t="n">
        <v>0.5</v>
      </c>
      <c r="G72" s="94" t="s">
        <v>89</v>
      </c>
      <c r="H72" s="94" t="s">
        <v>89</v>
      </c>
      <c r="I72" s="94" t="s">
        <v>94</v>
      </c>
      <c r="J72" s="94" t="s">
        <v>89</v>
      </c>
      <c r="K72" s="94" t="s">
        <v>89</v>
      </c>
      <c r="L72" s="94" t="s">
        <v>89</v>
      </c>
      <c r="M72" s="94" t="s">
        <v>94</v>
      </c>
      <c r="N72" s="94" t="s">
        <v>89</v>
      </c>
      <c r="O72" s="94" t="s">
        <v>94</v>
      </c>
      <c r="P72" s="94" t="s">
        <v>89</v>
      </c>
      <c r="Q72" s="94" t="s">
        <v>94</v>
      </c>
      <c r="R72" s="94" t="s">
        <v>89</v>
      </c>
      <c r="S72" s="94" t="s">
        <v>94</v>
      </c>
    </row>
    <row r="73" s="1" customFormat="true" ht="15.75" hidden="false" customHeight="false" outlineLevel="0" collapsed="false">
      <c r="A73" s="162" t="s">
        <v>288</v>
      </c>
      <c r="B73" s="167"/>
      <c r="C73" s="167"/>
      <c r="D73" s="163"/>
      <c r="E73" s="167"/>
      <c r="F73" s="164" t="n">
        <v>0.3</v>
      </c>
      <c r="G73" s="94" t="s">
        <v>89</v>
      </c>
      <c r="H73" s="94" t="s">
        <v>89</v>
      </c>
      <c r="I73" s="94" t="s">
        <v>94</v>
      </c>
      <c r="J73" s="94" t="s">
        <v>89</v>
      </c>
      <c r="K73" s="94" t="s">
        <v>94</v>
      </c>
      <c r="L73" s="94" t="s">
        <v>89</v>
      </c>
      <c r="M73" s="94" t="s">
        <v>89</v>
      </c>
      <c r="N73" s="94" t="s">
        <v>89</v>
      </c>
      <c r="O73" s="94" t="s">
        <v>94</v>
      </c>
      <c r="P73" s="94" t="s">
        <v>89</v>
      </c>
      <c r="Q73" s="94" t="s">
        <v>94</v>
      </c>
      <c r="R73" s="94" t="s">
        <v>89</v>
      </c>
      <c r="S73" s="94" t="s">
        <v>89</v>
      </c>
    </row>
    <row r="74" s="1" customFormat="true" ht="15.75" hidden="false" customHeight="false" outlineLevel="0" collapsed="false">
      <c r="A74" s="162" t="s">
        <v>289</v>
      </c>
      <c r="B74" s="163"/>
      <c r="C74" s="163"/>
      <c r="D74" s="163"/>
      <c r="E74" s="167"/>
      <c r="F74" s="164" t="n">
        <v>0.2</v>
      </c>
      <c r="G74" s="94" t="s">
        <v>89</v>
      </c>
      <c r="H74" s="94" t="s">
        <v>89</v>
      </c>
      <c r="I74" s="94" t="s">
        <v>94</v>
      </c>
      <c r="J74" s="94" t="s">
        <v>89</v>
      </c>
      <c r="K74" s="94" t="s">
        <v>129</v>
      </c>
      <c r="L74" s="94" t="s">
        <v>89</v>
      </c>
      <c r="M74" s="94" t="s">
        <v>94</v>
      </c>
      <c r="N74" s="94" t="s">
        <v>89</v>
      </c>
      <c r="O74" s="94" t="s">
        <v>94</v>
      </c>
      <c r="P74" s="94" t="s">
        <v>89</v>
      </c>
      <c r="Q74" s="94" t="s">
        <v>94</v>
      </c>
      <c r="R74" s="94" t="s">
        <v>89</v>
      </c>
      <c r="S74" s="94" t="s">
        <v>94</v>
      </c>
    </row>
    <row r="75" s="1" customFormat="true" ht="15.75" hidden="false" customHeight="false" outlineLevel="0" collapsed="false">
      <c r="A75" s="162" t="s">
        <v>290</v>
      </c>
      <c r="B75" s="167"/>
      <c r="C75" s="167"/>
      <c r="D75" s="166"/>
      <c r="E75" s="167"/>
      <c r="F75" s="164" t="n">
        <v>0.2</v>
      </c>
      <c r="G75" s="94" t="s">
        <v>89</v>
      </c>
      <c r="H75" s="94" t="s">
        <v>94</v>
      </c>
      <c r="I75" s="94" t="s">
        <v>89</v>
      </c>
      <c r="J75" s="94" t="s">
        <v>94</v>
      </c>
      <c r="K75" s="94" t="s">
        <v>89</v>
      </c>
      <c r="L75" s="94" t="s">
        <v>94</v>
      </c>
      <c r="M75" s="94" t="s">
        <v>89</v>
      </c>
      <c r="N75" s="94" t="s">
        <v>94</v>
      </c>
      <c r="O75" s="94" t="s">
        <v>89</v>
      </c>
      <c r="P75" s="94" t="s">
        <v>94</v>
      </c>
      <c r="Q75" s="94" t="s">
        <v>89</v>
      </c>
      <c r="R75" s="94" t="s">
        <v>94</v>
      </c>
      <c r="S75" s="94" t="s">
        <v>89</v>
      </c>
    </row>
    <row r="76" s="1" customFormat="true" ht="12.4" hidden="false" customHeight="true" outlineLevel="0" collapsed="false">
      <c r="A76" s="162" t="s">
        <v>291</v>
      </c>
      <c r="B76" s="167"/>
      <c r="C76" s="167"/>
      <c r="D76" s="163"/>
      <c r="E76" s="167"/>
      <c r="F76" s="164" t="n">
        <v>0.2</v>
      </c>
      <c r="G76" s="94" t="s">
        <v>89</v>
      </c>
      <c r="H76" s="94" t="s">
        <v>89</v>
      </c>
      <c r="I76" s="94" t="s">
        <v>94</v>
      </c>
      <c r="J76" s="94" t="s">
        <v>89</v>
      </c>
      <c r="K76" s="94" t="s">
        <v>94</v>
      </c>
      <c r="L76" s="94" t="s">
        <v>89</v>
      </c>
      <c r="M76" s="94" t="s">
        <v>89</v>
      </c>
      <c r="N76" s="94" t="s">
        <v>89</v>
      </c>
      <c r="O76" s="94" t="s">
        <v>94</v>
      </c>
      <c r="P76" s="94" t="s">
        <v>89</v>
      </c>
      <c r="Q76" s="94" t="s">
        <v>94</v>
      </c>
      <c r="R76" s="94" t="s">
        <v>89</v>
      </c>
      <c r="S76" s="94" t="s">
        <v>129</v>
      </c>
    </row>
    <row r="77" s="1" customFormat="true" ht="15.75" hidden="false" customHeight="true" outlineLevel="0" collapsed="false">
      <c r="A77" s="165" t="s">
        <v>292</v>
      </c>
      <c r="B77" s="163"/>
      <c r="C77" s="163"/>
      <c r="D77" s="163"/>
      <c r="E77" s="170"/>
      <c r="F77" s="98" t="n">
        <v>0.4</v>
      </c>
      <c r="G77" s="94" t="s">
        <v>293</v>
      </c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</row>
    <row r="78" s="1" customFormat="true" ht="12.4" hidden="false" customHeight="true" outlineLevel="0" collapsed="false">
      <c r="A78" s="127"/>
      <c r="B78" s="127"/>
      <c r="C78" s="127"/>
      <c r="D78" s="127"/>
      <c r="E78" s="127"/>
      <c r="F78" s="19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s="1" customFormat="true" ht="12.4" hidden="false" customHeight="true" outlineLevel="0" collapsed="false">
      <c r="A79" s="171"/>
      <c r="B79" s="144" t="s">
        <v>294</v>
      </c>
      <c r="C79" s="144" t="s">
        <v>295</v>
      </c>
      <c r="D79" s="144" t="s">
        <v>296</v>
      </c>
      <c r="E79" s="172" t="s">
        <v>297</v>
      </c>
      <c r="F79" s="173"/>
      <c r="G79" s="339" t="n">
        <v>2</v>
      </c>
      <c r="H79" s="102" t="n">
        <v>15</v>
      </c>
      <c r="I79" s="102" t="n">
        <v>30</v>
      </c>
      <c r="J79" s="102" t="n">
        <v>45</v>
      </c>
      <c r="K79" s="102" t="n">
        <v>60</v>
      </c>
      <c r="L79" s="102" t="n">
        <v>75</v>
      </c>
      <c r="M79" s="102" t="n">
        <v>90</v>
      </c>
      <c r="N79" s="102" t="n">
        <v>105</v>
      </c>
      <c r="O79" s="102" t="n">
        <v>120</v>
      </c>
      <c r="P79" s="102" t="n">
        <v>135</v>
      </c>
      <c r="Q79" s="102" t="n">
        <v>150</v>
      </c>
      <c r="R79" s="102" t="n">
        <v>165</v>
      </c>
      <c r="S79" s="102" t="n">
        <v>180</v>
      </c>
    </row>
    <row r="80" s="1" customFormat="true" ht="15" hidden="false" customHeight="false" outlineLevel="0" collapsed="false">
      <c r="A80" s="126" t="s">
        <v>398</v>
      </c>
      <c r="B80" s="144" t="n">
        <v>510</v>
      </c>
      <c r="C80" s="144" t="n">
        <v>4</v>
      </c>
      <c r="D80" s="144" t="s">
        <v>299</v>
      </c>
      <c r="E80" s="172" t="n">
        <f aca="false">B80*C80</f>
        <v>2040</v>
      </c>
      <c r="F80" s="144"/>
      <c r="G80" s="182" t="n">
        <f aca="false">E80</f>
        <v>2040</v>
      </c>
      <c r="H80" s="183" t="n">
        <f aca="false">E80</f>
        <v>2040</v>
      </c>
      <c r="I80" s="183" t="n">
        <f aca="false">E80</f>
        <v>2040</v>
      </c>
      <c r="J80" s="183" t="n">
        <f aca="false">E80</f>
        <v>2040</v>
      </c>
      <c r="K80" s="183" t="n">
        <f aca="false">E80</f>
        <v>2040</v>
      </c>
      <c r="L80" s="183" t="n">
        <f aca="false">E80</f>
        <v>2040</v>
      </c>
      <c r="M80" s="183" t="n">
        <f aca="false">E80</f>
        <v>2040</v>
      </c>
      <c r="N80" s="183" t="n">
        <f aca="false">E80</f>
        <v>2040</v>
      </c>
      <c r="O80" s="183" t="n">
        <f aca="false">E80</f>
        <v>2040</v>
      </c>
      <c r="P80" s="183" t="n">
        <f aca="false">E80</f>
        <v>2040</v>
      </c>
      <c r="Q80" s="183" t="n">
        <f aca="false">E80</f>
        <v>2040</v>
      </c>
      <c r="R80" s="183" t="n">
        <f aca="false">E80</f>
        <v>2040</v>
      </c>
      <c r="S80" s="183" t="n">
        <f aca="false">E80</f>
        <v>2040</v>
      </c>
    </row>
    <row r="81" s="1" customFormat="true" ht="15" hidden="false" customHeight="false" outlineLevel="0" collapsed="false">
      <c r="A81" s="181" t="s">
        <v>399</v>
      </c>
      <c r="B81" s="144" t="n">
        <v>670</v>
      </c>
      <c r="C81" s="144" t="n">
        <v>1.3</v>
      </c>
      <c r="D81" s="144" t="s">
        <v>299</v>
      </c>
      <c r="E81" s="172" t="n">
        <f aca="false">B81*C81</f>
        <v>871</v>
      </c>
      <c r="F81" s="144"/>
      <c r="G81" s="182"/>
      <c r="H81" s="183"/>
      <c r="I81" s="183"/>
      <c r="J81" s="183" t="n">
        <f aca="false">E81</f>
        <v>871</v>
      </c>
      <c r="K81" s="183"/>
      <c r="L81" s="183"/>
      <c r="M81" s="183" t="n">
        <f aca="false">E81</f>
        <v>871</v>
      </c>
      <c r="N81" s="183"/>
      <c r="O81" s="183"/>
      <c r="P81" s="183" t="n">
        <f aca="false">E81</f>
        <v>871</v>
      </c>
      <c r="Q81" s="183"/>
      <c r="R81" s="183"/>
      <c r="S81" s="183" t="n">
        <f aca="false">E81</f>
        <v>871</v>
      </c>
    </row>
    <row r="82" s="1" customFormat="true" ht="15" hidden="false" customHeight="false" outlineLevel="0" collapsed="false">
      <c r="A82" s="184" t="s">
        <v>400</v>
      </c>
      <c r="B82" s="144" t="n">
        <v>670</v>
      </c>
      <c r="C82" s="144" t="n">
        <v>0.9</v>
      </c>
      <c r="D82" s="144" t="s">
        <v>299</v>
      </c>
      <c r="E82" s="172" t="n">
        <f aca="false">B82*C82</f>
        <v>603</v>
      </c>
      <c r="F82" s="144"/>
      <c r="G82" s="182"/>
      <c r="H82" s="183"/>
      <c r="I82" s="183"/>
      <c r="J82" s="183" t="n">
        <f aca="false">E82</f>
        <v>603</v>
      </c>
      <c r="K82" s="183"/>
      <c r="L82" s="183"/>
      <c r="M82" s="183" t="n">
        <f aca="false">E82</f>
        <v>603</v>
      </c>
      <c r="N82" s="183"/>
      <c r="O82" s="183"/>
      <c r="P82" s="183" t="n">
        <f aca="false">E82</f>
        <v>603</v>
      </c>
      <c r="Q82" s="183"/>
      <c r="R82" s="183"/>
      <c r="S82" s="183" t="n">
        <f aca="false">E82</f>
        <v>603</v>
      </c>
    </row>
    <row r="83" s="1" customFormat="true" ht="15" hidden="false" customHeight="false" outlineLevel="0" collapsed="false">
      <c r="A83" s="185" t="s">
        <v>401</v>
      </c>
      <c r="B83" s="144" t="n">
        <v>670</v>
      </c>
      <c r="C83" s="144" t="n">
        <v>2.9</v>
      </c>
      <c r="D83" s="144" t="s">
        <v>299</v>
      </c>
      <c r="E83" s="172" t="n">
        <f aca="false">B83*C83</f>
        <v>1943</v>
      </c>
      <c r="F83" s="144"/>
      <c r="G83" s="182"/>
      <c r="H83" s="183" t="n">
        <f aca="false">E83</f>
        <v>1943</v>
      </c>
      <c r="I83" s="183"/>
      <c r="J83" s="183"/>
      <c r="K83" s="183" t="n">
        <f aca="false">E83</f>
        <v>1943</v>
      </c>
      <c r="L83" s="183"/>
      <c r="M83" s="183"/>
      <c r="N83" s="183" t="n">
        <f aca="false">E83</f>
        <v>1943</v>
      </c>
      <c r="O83" s="183"/>
      <c r="P83" s="183"/>
      <c r="Q83" s="183" t="n">
        <f aca="false">E83</f>
        <v>1943</v>
      </c>
      <c r="R83" s="183"/>
      <c r="S83" s="183"/>
    </row>
    <row r="84" s="1" customFormat="true" ht="12.4" hidden="false" customHeight="true" outlineLevel="0" collapsed="false">
      <c r="A84" s="171" t="s">
        <v>402</v>
      </c>
      <c r="B84" s="144" t="n">
        <v>320</v>
      </c>
      <c r="C84" s="144" t="n">
        <v>2</v>
      </c>
      <c r="D84" s="144" t="s">
        <v>299</v>
      </c>
      <c r="E84" s="172" t="n">
        <f aca="false">B84*C84</f>
        <v>640</v>
      </c>
      <c r="F84" s="144"/>
      <c r="G84" s="182"/>
      <c r="H84" s="183"/>
      <c r="I84" s="183"/>
      <c r="J84" s="183"/>
      <c r="K84" s="186" t="n">
        <f aca="false">E84</f>
        <v>640</v>
      </c>
      <c r="L84" s="186"/>
      <c r="M84" s="186"/>
      <c r="N84" s="186"/>
      <c r="O84" s="186"/>
      <c r="P84" s="186"/>
      <c r="Q84" s="186"/>
      <c r="R84" s="186" t="n">
        <f aca="false">E84</f>
        <v>640</v>
      </c>
      <c r="S84" s="183"/>
    </row>
    <row r="85" s="1" customFormat="true" ht="15" hidden="false" customHeight="false" outlineLevel="0" collapsed="false">
      <c r="A85" s="171" t="s">
        <v>305</v>
      </c>
      <c r="B85" s="144" t="n">
        <v>450</v>
      </c>
      <c r="C85" s="144" t="n">
        <v>1</v>
      </c>
      <c r="D85" s="144" t="s">
        <v>306</v>
      </c>
      <c r="E85" s="172" t="n">
        <f aca="false">B85*C85</f>
        <v>450</v>
      </c>
      <c r="F85" s="144"/>
      <c r="G85" s="182" t="n">
        <f aca="false">E85</f>
        <v>450</v>
      </c>
      <c r="H85" s="183" t="n">
        <f aca="false">E85</f>
        <v>450</v>
      </c>
      <c r="I85" s="183" t="n">
        <f aca="false">E85</f>
        <v>450</v>
      </c>
      <c r="J85" s="183" t="n">
        <f aca="false">E85</f>
        <v>450</v>
      </c>
      <c r="K85" s="183" t="n">
        <f aca="false">E85</f>
        <v>450</v>
      </c>
      <c r="L85" s="183" t="n">
        <f aca="false">E85</f>
        <v>450</v>
      </c>
      <c r="M85" s="183" t="n">
        <f aca="false">E85</f>
        <v>450</v>
      </c>
      <c r="N85" s="183" t="n">
        <f aca="false">E85</f>
        <v>450</v>
      </c>
      <c r="O85" s="183" t="n">
        <f aca="false">E85</f>
        <v>450</v>
      </c>
      <c r="P85" s="183" t="n">
        <f aca="false">E85</f>
        <v>450</v>
      </c>
      <c r="Q85" s="183" t="n">
        <f aca="false">E85</f>
        <v>450</v>
      </c>
      <c r="R85" s="183" t="n">
        <f aca="false">E85</f>
        <v>450</v>
      </c>
      <c r="S85" s="183" t="n">
        <f aca="false">E85</f>
        <v>450</v>
      </c>
    </row>
    <row r="86" s="1" customFormat="true" ht="15" hidden="false" customHeight="false" outlineLevel="0" collapsed="false">
      <c r="A86" s="171" t="s">
        <v>307</v>
      </c>
      <c r="B86" s="144" t="n">
        <v>1000</v>
      </c>
      <c r="C86" s="144" t="n">
        <v>1</v>
      </c>
      <c r="D86" s="144" t="s">
        <v>306</v>
      </c>
      <c r="E86" s="172" t="n">
        <f aca="false">B86*C86</f>
        <v>1000</v>
      </c>
      <c r="F86" s="144"/>
      <c r="G86" s="182"/>
      <c r="H86" s="183"/>
      <c r="I86" s="183" t="n">
        <f aca="false">E86</f>
        <v>1000</v>
      </c>
      <c r="J86" s="183"/>
      <c r="K86" s="183" t="n">
        <f aca="false">E86</f>
        <v>1000</v>
      </c>
      <c r="L86" s="183"/>
      <c r="M86" s="183" t="n">
        <f aca="false">E86</f>
        <v>1000</v>
      </c>
      <c r="N86" s="183"/>
      <c r="O86" s="183" t="n">
        <f aca="false">E86</f>
        <v>1000</v>
      </c>
      <c r="P86" s="183"/>
      <c r="Q86" s="183" t="n">
        <f aca="false">E86</f>
        <v>1000</v>
      </c>
      <c r="R86" s="183"/>
      <c r="S86" s="183" t="n">
        <f aca="false">E86</f>
        <v>1000</v>
      </c>
    </row>
    <row r="87" s="1" customFormat="true" ht="15" hidden="false" customHeight="false" outlineLevel="0" collapsed="false">
      <c r="A87" s="171" t="s">
        <v>383</v>
      </c>
      <c r="B87" s="144" t="n">
        <v>8000</v>
      </c>
      <c r="C87" s="144" t="n">
        <v>1</v>
      </c>
      <c r="D87" s="144" t="s">
        <v>306</v>
      </c>
      <c r="E87" s="172" t="n">
        <f aca="false">B87*C87</f>
        <v>8000</v>
      </c>
      <c r="F87" s="144"/>
      <c r="G87" s="182"/>
      <c r="H87" s="183"/>
      <c r="I87" s="183"/>
      <c r="J87" s="183"/>
      <c r="K87" s="183" t="n">
        <f aca="false">E87</f>
        <v>8000</v>
      </c>
      <c r="L87" s="183"/>
      <c r="M87" s="183"/>
      <c r="N87" s="183"/>
      <c r="O87" s="183" t="n">
        <f aca="false">E87</f>
        <v>8000</v>
      </c>
      <c r="P87" s="183"/>
      <c r="Q87" s="183"/>
      <c r="R87" s="183"/>
      <c r="S87" s="183" t="n">
        <f aca="false">E87</f>
        <v>8000</v>
      </c>
    </row>
    <row r="88" s="1" customFormat="true" ht="12.4" hidden="false" customHeight="true" outlineLevel="0" collapsed="false">
      <c r="A88" s="171" t="s">
        <v>309</v>
      </c>
      <c r="B88" s="144" t="n">
        <v>2400</v>
      </c>
      <c r="C88" s="144" t="n">
        <v>1</v>
      </c>
      <c r="D88" s="144" t="s">
        <v>306</v>
      </c>
      <c r="E88" s="172" t="n">
        <f aca="false">B88*C88</f>
        <v>2400</v>
      </c>
      <c r="F88" s="144"/>
      <c r="G88" s="182"/>
      <c r="H88" s="183"/>
      <c r="I88" s="183"/>
      <c r="J88" s="183" t="n">
        <f aca="false">E88</f>
        <v>2400</v>
      </c>
      <c r="K88" s="183"/>
      <c r="L88" s="183"/>
      <c r="M88" s="183" t="n">
        <f aca="false">E88</f>
        <v>2400</v>
      </c>
      <c r="N88" s="183"/>
      <c r="O88" s="183"/>
      <c r="P88" s="183" t="n">
        <f aca="false">E88</f>
        <v>2400</v>
      </c>
      <c r="Q88" s="183"/>
      <c r="R88" s="183"/>
      <c r="S88" s="183" t="n">
        <f aca="false">E88</f>
        <v>2400</v>
      </c>
    </row>
    <row r="89" s="1" customFormat="true" ht="15" hidden="false" customHeight="false" outlineLevel="0" collapsed="false">
      <c r="A89" s="187" t="s">
        <v>310</v>
      </c>
      <c r="B89" s="144" t="n">
        <v>660</v>
      </c>
      <c r="C89" s="144" t="n">
        <v>4</v>
      </c>
      <c r="D89" s="144" t="s">
        <v>306</v>
      </c>
      <c r="E89" s="172" t="n">
        <f aca="false">B89*C89</f>
        <v>2640</v>
      </c>
      <c r="F89" s="144"/>
      <c r="G89" s="182"/>
      <c r="H89" s="183"/>
      <c r="I89" s="183"/>
      <c r="J89" s="183"/>
      <c r="K89" s="183" t="n">
        <f aca="false">E89</f>
        <v>2640</v>
      </c>
      <c r="L89" s="183"/>
      <c r="M89" s="183"/>
      <c r="N89" s="183"/>
      <c r="O89" s="183" t="n">
        <f aca="false">E89</f>
        <v>2640</v>
      </c>
      <c r="P89" s="183"/>
      <c r="Q89" s="183"/>
      <c r="R89" s="183"/>
      <c r="S89" s="183" t="n">
        <f aca="false">E89</f>
        <v>2640</v>
      </c>
    </row>
    <row r="90" s="1" customFormat="true" ht="15" hidden="false" customHeight="false" outlineLevel="0" collapsed="false">
      <c r="A90" s="181" t="s">
        <v>362</v>
      </c>
      <c r="B90" s="144" t="n">
        <v>320</v>
      </c>
      <c r="C90" s="144" t="n">
        <v>3</v>
      </c>
      <c r="D90" s="144" t="s">
        <v>299</v>
      </c>
      <c r="E90" s="172" t="n">
        <f aca="false">B90*C90</f>
        <v>960</v>
      </c>
      <c r="F90" s="144"/>
      <c r="G90" s="176"/>
      <c r="H90" s="177"/>
      <c r="I90" s="177"/>
      <c r="J90" s="183" t="n">
        <f aca="false">E90</f>
        <v>960</v>
      </c>
      <c r="K90" s="183"/>
      <c r="L90" s="183"/>
      <c r="M90" s="183" t="n">
        <f aca="false">E90</f>
        <v>960</v>
      </c>
      <c r="N90" s="183"/>
      <c r="O90" s="183"/>
      <c r="P90" s="183" t="n">
        <f aca="false">E90</f>
        <v>960</v>
      </c>
      <c r="Q90" s="183"/>
      <c r="R90" s="183"/>
      <c r="S90" s="183" t="n">
        <f aca="false">E90</f>
        <v>960</v>
      </c>
    </row>
    <row r="91" s="45" customFormat="true" ht="15" hidden="false" customHeight="false" outlineLevel="0" collapsed="false">
      <c r="A91" s="181" t="s">
        <v>312</v>
      </c>
      <c r="B91" s="144" t="n">
        <f aca="false">расходник!$E$24</f>
        <v>10</v>
      </c>
      <c r="C91" s="144" t="n">
        <v>3</v>
      </c>
      <c r="D91" s="144" t="s">
        <v>299</v>
      </c>
      <c r="E91" s="188" t="n">
        <f aca="false">C91*B91</f>
        <v>30</v>
      </c>
      <c r="F91" s="144"/>
      <c r="G91" s="176"/>
      <c r="H91" s="177"/>
      <c r="I91" s="177"/>
      <c r="J91" s="189" t="n">
        <f aca="false">E91</f>
        <v>30</v>
      </c>
      <c r="K91" s="183"/>
      <c r="L91" s="183"/>
      <c r="M91" s="189" t="n">
        <f aca="false">E91</f>
        <v>30</v>
      </c>
      <c r="N91" s="183"/>
      <c r="O91" s="183"/>
      <c r="P91" s="189" t="n">
        <f aca="false">E91</f>
        <v>30</v>
      </c>
      <c r="Q91" s="183"/>
      <c r="R91" s="183"/>
      <c r="S91" s="189" t="n">
        <f aca="false">E91</f>
        <v>30</v>
      </c>
    </row>
    <row r="92" s="1" customFormat="true" ht="15" hidden="false" customHeight="false" outlineLevel="0" collapsed="false">
      <c r="A92" s="171" t="s">
        <v>314</v>
      </c>
      <c r="B92" s="144" t="n">
        <v>590</v>
      </c>
      <c r="C92" s="144" t="n">
        <v>0.5</v>
      </c>
      <c r="D92" s="144" t="s">
        <v>299</v>
      </c>
      <c r="E92" s="172" t="n">
        <f aca="false">B92*C92</f>
        <v>295</v>
      </c>
      <c r="F92" s="144"/>
      <c r="G92" s="182"/>
      <c r="H92" s="183"/>
      <c r="I92" s="183" t="n">
        <f aca="false">E92</f>
        <v>295</v>
      </c>
      <c r="J92" s="183"/>
      <c r="K92" s="183" t="n">
        <f aca="false">E92</f>
        <v>295</v>
      </c>
      <c r="L92" s="183"/>
      <c r="M92" s="183" t="n">
        <f aca="false">E92</f>
        <v>295</v>
      </c>
      <c r="N92" s="183"/>
      <c r="O92" s="183" t="n">
        <f aca="false">E92</f>
        <v>295</v>
      </c>
      <c r="P92" s="183"/>
      <c r="Q92" s="183" t="n">
        <f aca="false">E92</f>
        <v>295</v>
      </c>
      <c r="R92" s="183"/>
      <c r="S92" s="183" t="n">
        <f aca="false">E92</f>
        <v>295</v>
      </c>
    </row>
    <row r="93" s="1" customFormat="true" ht="15" hidden="false" customHeight="false" outlineLevel="0" collapsed="false">
      <c r="A93" s="171" t="s">
        <v>315</v>
      </c>
      <c r="B93" s="144" t="n">
        <v>4300</v>
      </c>
      <c r="C93" s="144" t="n">
        <v>1</v>
      </c>
      <c r="D93" s="144" t="s">
        <v>306</v>
      </c>
      <c r="E93" s="172" t="n">
        <f aca="false">B93*C93</f>
        <v>4300</v>
      </c>
      <c r="F93" s="144"/>
      <c r="G93" s="182"/>
      <c r="H93" s="183"/>
      <c r="I93" s="183"/>
      <c r="J93" s="183"/>
      <c r="K93" s="183"/>
      <c r="L93" s="183"/>
      <c r="M93" s="183" t="n">
        <f aca="false">E93</f>
        <v>4300</v>
      </c>
      <c r="N93" s="183"/>
      <c r="O93" s="183"/>
      <c r="P93" s="183"/>
      <c r="Q93" s="183"/>
      <c r="R93" s="183"/>
      <c r="S93" s="183" t="n">
        <f aca="false">E93</f>
        <v>4300</v>
      </c>
    </row>
    <row r="94" s="1" customFormat="true" ht="17.25" hidden="false" customHeight="true" outlineLevel="0" collapsed="false">
      <c r="A94" s="171" t="s">
        <v>316</v>
      </c>
      <c r="B94" s="144" t="n">
        <v>110</v>
      </c>
      <c r="C94" s="144" t="n">
        <v>4</v>
      </c>
      <c r="D94" s="144" t="s">
        <v>306</v>
      </c>
      <c r="E94" s="172" t="n">
        <f aca="false">B94*C94</f>
        <v>440</v>
      </c>
      <c r="F94" s="190"/>
      <c r="G94" s="182"/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</row>
    <row r="95" s="45" customFormat="true" ht="15" hidden="false" customHeight="false" outlineLevel="0" collapsed="false">
      <c r="A95" s="171" t="s">
        <v>317</v>
      </c>
      <c r="B95" s="144"/>
      <c r="C95" s="144"/>
      <c r="D95" s="144"/>
      <c r="E95" s="191"/>
      <c r="F95" s="144"/>
      <c r="G95" s="192" t="n">
        <f aca="false">расходник!$F$21</f>
        <v>163.055</v>
      </c>
      <c r="H95" s="189" t="n">
        <f aca="false">расходник!$F$11</f>
        <v>352.405</v>
      </c>
      <c r="I95" s="189" t="n">
        <f aca="false">расходник!$F$11</f>
        <v>352.405</v>
      </c>
      <c r="J95" s="189" t="n">
        <f aca="false">расходник!$F$11</f>
        <v>352.405</v>
      </c>
      <c r="K95" s="189" t="n">
        <f aca="false">расходник!$F$11</f>
        <v>352.405</v>
      </c>
      <c r="L95" s="189" t="n">
        <f aca="false">расходник!$F$11</f>
        <v>352.405</v>
      </c>
      <c r="M95" s="189" t="n">
        <f aca="false">расходник!$F$11</f>
        <v>352.405</v>
      </c>
      <c r="N95" s="189" t="n">
        <f aca="false">расходник!$F$11</f>
        <v>352.405</v>
      </c>
      <c r="O95" s="189" t="n">
        <f aca="false">расходник!$F$11</f>
        <v>352.405</v>
      </c>
      <c r="P95" s="189" t="n">
        <f aca="false">расходник!$F$11</f>
        <v>352.405</v>
      </c>
      <c r="Q95" s="189" t="n">
        <f aca="false">расходник!$F$11</f>
        <v>352.405</v>
      </c>
      <c r="R95" s="189" t="n">
        <f aca="false">расходник!$F$11</f>
        <v>352.405</v>
      </c>
      <c r="S95" s="189" t="n">
        <f aca="false">расходник!$F$11</f>
        <v>352.405</v>
      </c>
    </row>
    <row r="96" s="1" customFormat="true" ht="15" hidden="false" customHeight="false" outlineLevel="0" collapsed="false">
      <c r="A96" s="127"/>
      <c r="B96" s="19"/>
      <c r="C96" s="19"/>
      <c r="D96" s="17"/>
      <c r="E96" s="386" t="s">
        <v>318</v>
      </c>
      <c r="F96" s="144"/>
      <c r="G96" s="189" t="n">
        <f aca="false">G80+G85+G95</f>
        <v>2653.055</v>
      </c>
      <c r="H96" s="189" t="n">
        <f aca="false">H80+H83+H85+H95</f>
        <v>4785.405</v>
      </c>
      <c r="I96" s="189" t="n">
        <f aca="false">I80+I85+I86+I92+I95</f>
        <v>4137.405</v>
      </c>
      <c r="J96" s="189" t="n">
        <f aca="false">J80+J81+J82+J85+J88+J90+J91+J95</f>
        <v>7706.405</v>
      </c>
      <c r="K96" s="189" t="n">
        <f aca="false">K80+K83+K85+K86+K87+K89+K92+K95</f>
        <v>16720.405</v>
      </c>
      <c r="L96" s="189" t="n">
        <f aca="false">L80+L85+L95</f>
        <v>2842.405</v>
      </c>
      <c r="M96" s="189" t="n">
        <f aca="false">M80+M81+M82+M85+M86+M88+M90+M92+M93+M91+M95</f>
        <v>13301.405</v>
      </c>
      <c r="N96" s="189" t="n">
        <f aca="false">N80+N83+N85+N95</f>
        <v>4785.405</v>
      </c>
      <c r="O96" s="183" t="n">
        <f aca="false">SUM(O80:O95)</f>
        <v>14777.405</v>
      </c>
      <c r="P96" s="189" t="n">
        <f aca="false">P80+P81+P82+P85+P88+P90+P91+P95</f>
        <v>7706.405</v>
      </c>
      <c r="Q96" s="189" t="n">
        <f aca="false">Q80+Q83+Q85+Q86+Q92+Q95</f>
        <v>6080.405</v>
      </c>
      <c r="R96" s="189" t="n">
        <f aca="false">R80+R85+R95</f>
        <v>2842.405</v>
      </c>
      <c r="S96" s="183" t="n">
        <f aca="false">SUM(S80:S95)</f>
        <v>23941.405</v>
      </c>
    </row>
    <row r="97" s="1" customFormat="true" ht="15" hidden="false" customHeight="false" outlineLevel="0" collapsed="false">
      <c r="A97" s="127"/>
      <c r="B97" s="127"/>
      <c r="C97" s="127"/>
      <c r="D97" s="17"/>
      <c r="E97" s="387" t="s">
        <v>321</v>
      </c>
      <c r="F97" s="144"/>
      <c r="G97" s="189" t="n">
        <f aca="false">G80+G85+G95</f>
        <v>2653.055</v>
      </c>
      <c r="H97" s="189" t="n">
        <f aca="false">H80+H83+H85+H95</f>
        <v>4785.405</v>
      </c>
      <c r="I97" s="189" t="n">
        <f aca="false">I80+I85+I86+I92+I95</f>
        <v>4137.405</v>
      </c>
      <c r="J97" s="189" t="n">
        <f aca="false">J80+J81+J82+J85+J88+J90+J91+J95</f>
        <v>7706.405</v>
      </c>
      <c r="K97" s="189" t="n">
        <f aca="false">K80+K83+K84+K85+K86+K87+K89+K92+K95</f>
        <v>17360.405</v>
      </c>
      <c r="L97" s="189" t="n">
        <f aca="false">L80+L85+L95</f>
        <v>2842.405</v>
      </c>
      <c r="M97" s="183" t="n">
        <f aca="false">SUM(M80:M95)</f>
        <v>13301.405</v>
      </c>
      <c r="N97" s="183" t="n">
        <f aca="false">SUM(N80:N95)</f>
        <v>4785.405</v>
      </c>
      <c r="O97" s="183" t="n">
        <f aca="false">SUM(O80:O95)</f>
        <v>14777.405</v>
      </c>
      <c r="P97" s="183" t="n">
        <f aca="false">SUM(P80:P95)</f>
        <v>7706.405</v>
      </c>
      <c r="Q97" s="183" t="n">
        <f aca="false">SUM(Q80:Q95)</f>
        <v>6080.405</v>
      </c>
      <c r="R97" s="183" t="n">
        <f aca="false">SUM(R80:R95)</f>
        <v>3482.405</v>
      </c>
      <c r="S97" s="183" t="n">
        <f aca="false">SUM(S80:S95)</f>
        <v>23941.405</v>
      </c>
    </row>
    <row r="98" s="1" customFormat="true" ht="12.4" hidden="false" customHeight="true" outlineLevel="0" collapsed="false">
      <c r="A98" s="127"/>
      <c r="B98" s="127"/>
      <c r="C98" s="127"/>
      <c r="D98" s="17"/>
      <c r="E98" s="193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s="1" customFormat="true" ht="12.4" hidden="false" customHeight="true" outlineLevel="0" collapsed="false">
      <c r="A99" s="194" t="s">
        <v>322</v>
      </c>
      <c r="B99" s="144" t="n">
        <v>5000</v>
      </c>
      <c r="C99" s="144" t="n">
        <v>1</v>
      </c>
      <c r="D99" s="144" t="s">
        <v>323</v>
      </c>
      <c r="E99" s="195"/>
      <c r="F99" s="144"/>
      <c r="G99" s="4"/>
      <c r="H99" s="17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</row>
    <row r="100" s="1" customFormat="true" ht="12.4" hidden="false" customHeight="true" outlineLevel="0" collapsed="false">
      <c r="A100" s="194" t="s">
        <v>324</v>
      </c>
      <c r="B100" s="144" t="n">
        <v>2800</v>
      </c>
      <c r="C100" s="144" t="n">
        <v>1</v>
      </c>
      <c r="D100" s="144" t="s">
        <v>323</v>
      </c>
      <c r="E100" s="195"/>
      <c r="F100" s="144"/>
      <c r="G100" s="4"/>
      <c r="H100" s="17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</row>
    <row r="101" s="1" customFormat="true" ht="12.4" hidden="false" customHeight="true" outlineLevel="0" collapsed="false">
      <c r="A101" s="194" t="s">
        <v>403</v>
      </c>
      <c r="B101" s="144" t="n">
        <v>500</v>
      </c>
      <c r="C101" s="144" t="n">
        <v>1</v>
      </c>
      <c r="D101" s="144" t="s">
        <v>323</v>
      </c>
      <c r="E101" s="195"/>
      <c r="F101" s="144"/>
      <c r="G101" s="4"/>
      <c r="H101" s="17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</row>
    <row r="102" s="1" customFormat="true" ht="15" hidden="false" customHeight="false" outlineLevel="0" collapsed="false">
      <c r="A102" s="17"/>
      <c r="B102" s="17"/>
      <c r="C102" s="17"/>
      <c r="D102" s="17"/>
      <c r="E102" s="17"/>
      <c r="F102" s="19"/>
      <c r="G102" s="19"/>
      <c r="H102" s="19"/>
      <c r="I102" s="19"/>
      <c r="J102" s="19"/>
      <c r="K102" s="19"/>
      <c r="L102" s="17"/>
      <c r="M102" s="17"/>
      <c r="N102" s="17"/>
      <c r="O102" s="17"/>
      <c r="P102" s="17"/>
      <c r="Q102" s="17"/>
      <c r="R102" s="17"/>
      <c r="S102" s="17"/>
    </row>
    <row r="103" s="1" customFormat="true" ht="15.75" hidden="false" customHeight="false" outlineLevel="0" collapsed="false">
      <c r="A103" s="196" t="s">
        <v>154</v>
      </c>
      <c r="B103" s="196"/>
      <c r="C103" s="196"/>
      <c r="D103" s="196"/>
      <c r="E103" s="196"/>
      <c r="F103" s="196"/>
      <c r="G103" s="196"/>
      <c r="H103" s="196"/>
      <c r="I103" s="196"/>
      <c r="J103" s="196"/>
      <c r="K103" s="196"/>
      <c r="L103" s="17"/>
      <c r="M103" s="17"/>
      <c r="N103" s="17"/>
      <c r="O103" s="17"/>
      <c r="P103" s="17"/>
      <c r="Q103" s="17"/>
      <c r="R103" s="17"/>
      <c r="S103" s="17"/>
    </row>
    <row r="104" s="45" customFormat="true" ht="15" hidden="false" customHeight="false" outlineLevel="0" collapsed="false">
      <c r="A104" s="17"/>
      <c r="B104" s="17"/>
      <c r="C104" s="17"/>
      <c r="D104" s="17"/>
      <c r="E104" s="17"/>
      <c r="F104" s="19"/>
      <c r="G104" s="19"/>
      <c r="H104" s="19"/>
      <c r="I104" s="19"/>
      <c r="J104" s="19"/>
      <c r="K104" s="19"/>
      <c r="L104" s="17"/>
      <c r="M104" s="17"/>
      <c r="N104" s="17"/>
      <c r="O104" s="17"/>
      <c r="P104" s="17"/>
      <c r="Q104" s="17"/>
      <c r="R104" s="17"/>
      <c r="S104" s="17"/>
    </row>
    <row r="105" s="45" customFormat="true" ht="15.75" hidden="false" customHeight="false" outlineLevel="0" collapsed="false">
      <c r="A105" s="3" t="s">
        <v>326</v>
      </c>
      <c r="B105" s="3"/>
      <c r="C105" s="3"/>
      <c r="D105" s="3"/>
      <c r="E105" s="3"/>
      <c r="F105" s="3"/>
      <c r="G105" s="19"/>
      <c r="H105" s="19"/>
      <c r="I105" s="19"/>
      <c r="J105" s="19"/>
      <c r="K105" s="19"/>
      <c r="L105" s="17"/>
      <c r="M105" s="17"/>
      <c r="N105" s="17"/>
      <c r="O105" s="17"/>
      <c r="P105" s="17"/>
      <c r="Q105" s="17"/>
      <c r="R105" s="17"/>
      <c r="S105" s="17"/>
    </row>
    <row r="106" s="45" customFormat="true" ht="15" hidden="false" customHeight="false" outlineLevel="0" collapsed="false">
      <c r="A106" s="17"/>
      <c r="B106" s="17"/>
      <c r="C106" s="17"/>
      <c r="D106" s="17"/>
      <c r="E106" s="17"/>
      <c r="F106" s="19"/>
      <c r="G106" s="19"/>
      <c r="H106" s="19"/>
      <c r="I106" s="19"/>
      <c r="J106" s="19"/>
      <c r="K106" s="19"/>
      <c r="L106" s="17"/>
      <c r="M106" s="17"/>
      <c r="N106" s="17"/>
      <c r="O106" s="17"/>
      <c r="P106" s="17"/>
      <c r="Q106" s="17"/>
      <c r="R106" s="17"/>
      <c r="S106" s="17"/>
    </row>
    <row r="107" s="45" customFormat="true" ht="15.75" hidden="false" customHeight="false" outlineLevel="0" collapsed="false">
      <c r="A107" s="3" t="s">
        <v>3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s="45" customFormat="true" ht="15" hidden="false" customHeight="false" outlineLevel="0" collapsed="false">
      <c r="A108" s="17"/>
      <c r="B108" s="17"/>
      <c r="C108" s="17"/>
      <c r="D108" s="17"/>
      <c r="E108" s="17"/>
      <c r="F108" s="19"/>
      <c r="G108" s="19"/>
      <c r="H108" s="19"/>
      <c r="I108" s="19"/>
      <c r="J108" s="19"/>
      <c r="K108" s="19"/>
      <c r="L108" s="17"/>
      <c r="M108" s="17"/>
      <c r="N108" s="17"/>
      <c r="O108" s="17"/>
      <c r="P108" s="17"/>
      <c r="Q108" s="17"/>
      <c r="R108" s="17"/>
      <c r="S108" s="17"/>
    </row>
    <row r="109" s="45" customFormat="true" ht="15" hidden="false" customHeight="false" outlineLevel="0" collapsed="false">
      <c r="A109" s="17" t="s">
        <v>157</v>
      </c>
      <c r="B109" s="17"/>
      <c r="C109" s="17"/>
      <c r="D109" s="17"/>
      <c r="E109" s="17"/>
      <c r="F109" s="19"/>
      <c r="G109" s="19"/>
      <c r="H109" s="19"/>
      <c r="I109" s="19"/>
      <c r="J109" s="19"/>
      <c r="K109" s="19"/>
      <c r="L109" s="17"/>
      <c r="M109" s="17"/>
      <c r="N109" s="17"/>
      <c r="O109" s="17"/>
      <c r="P109" s="17"/>
      <c r="Q109" s="17"/>
      <c r="R109" s="17"/>
      <c r="S109" s="17"/>
    </row>
    <row r="110" s="45" customFormat="true" ht="15" hidden="false" customHeight="false" outlineLevel="0" collapsed="false">
      <c r="A110" s="17"/>
      <c r="B110" s="17"/>
      <c r="C110" s="17"/>
      <c r="D110" s="17"/>
      <c r="E110" s="17"/>
      <c r="F110" s="19"/>
      <c r="G110" s="19"/>
      <c r="H110" s="19"/>
      <c r="I110" s="19"/>
      <c r="J110" s="19"/>
      <c r="K110" s="19"/>
      <c r="L110" s="17"/>
      <c r="M110" s="17"/>
      <c r="N110" s="17"/>
      <c r="O110" s="17"/>
      <c r="P110" s="17"/>
      <c r="Q110" s="17"/>
      <c r="R110" s="17"/>
      <c r="S110" s="17"/>
    </row>
    <row r="111" s="45" customFormat="true" ht="15" hidden="false" customHeight="false" outlineLevel="0" collapsed="false">
      <c r="A111" s="17" t="s">
        <v>328</v>
      </c>
      <c r="B111" s="17"/>
      <c r="C111" s="17"/>
      <c r="D111" s="17"/>
      <c r="E111" s="17"/>
      <c r="F111" s="19"/>
      <c r="G111" s="19"/>
      <c r="H111" s="19"/>
      <c r="I111" s="19"/>
      <c r="J111" s="19"/>
      <c r="K111" s="19"/>
      <c r="L111" s="17"/>
      <c r="M111" s="17"/>
      <c r="N111" s="17"/>
      <c r="O111" s="17"/>
      <c r="P111" s="17"/>
      <c r="Q111" s="17"/>
      <c r="R111" s="17"/>
      <c r="S111" s="17"/>
    </row>
    <row r="112" s="45" customFormat="true" ht="15" hidden="false" customHeight="false" outlineLevel="0" collapsed="false">
      <c r="A112" s="17"/>
      <c r="B112" s="17"/>
      <c r="C112" s="17"/>
      <c r="D112" s="17"/>
      <c r="E112" s="17"/>
      <c r="F112" s="19"/>
      <c r="G112" s="19"/>
      <c r="H112" s="19"/>
      <c r="I112" s="19"/>
      <c r="J112" s="19"/>
      <c r="K112" s="19"/>
      <c r="L112" s="17"/>
      <c r="M112" s="17"/>
      <c r="N112" s="17"/>
      <c r="O112" s="17"/>
      <c r="P112" s="17"/>
      <c r="Q112" s="17"/>
      <c r="R112" s="17"/>
      <c r="S112" s="17"/>
    </row>
    <row r="113" s="45" customFormat="true" ht="15" hidden="false" customHeight="false" outlineLevel="0" collapsed="false">
      <c r="A113" s="197" t="s">
        <v>329</v>
      </c>
      <c r="B113" s="198"/>
      <c r="C113" s="198"/>
      <c r="D113" s="17"/>
      <c r="E113" s="17"/>
      <c r="F113" s="19"/>
      <c r="G113" s="19"/>
      <c r="H113" s="19"/>
      <c r="I113" s="19"/>
      <c r="J113" s="19"/>
      <c r="K113" s="19"/>
      <c r="L113" s="17"/>
      <c r="M113" s="17"/>
      <c r="N113" s="17"/>
      <c r="O113" s="17"/>
      <c r="P113" s="17"/>
      <c r="Q113" s="17"/>
      <c r="R113" s="17"/>
      <c r="S113" s="17"/>
    </row>
    <row r="114" s="45" customFormat="true" ht="15" hidden="false" customHeight="false" outlineLevel="0" collapsed="false">
      <c r="A114" s="17"/>
      <c r="B114" s="17"/>
      <c r="C114" s="17"/>
      <c r="D114" s="17"/>
      <c r="E114" s="17"/>
      <c r="F114" s="19"/>
      <c r="G114" s="19"/>
      <c r="H114" s="19"/>
      <c r="I114" s="19"/>
      <c r="J114" s="19"/>
      <c r="K114" s="19"/>
      <c r="L114" s="17"/>
      <c r="M114" s="17"/>
      <c r="N114" s="17"/>
      <c r="O114" s="17"/>
      <c r="P114" s="17"/>
      <c r="Q114" s="17"/>
      <c r="R114" s="17"/>
      <c r="S114" s="17"/>
    </row>
    <row r="115" s="45" customFormat="true" ht="15" hidden="false" customHeight="false" outlineLevel="0" collapsed="false">
      <c r="A115" s="197" t="s">
        <v>330</v>
      </c>
      <c r="B115" s="198"/>
      <c r="C115" s="198"/>
      <c r="D115" s="198"/>
      <c r="E115" s="198"/>
      <c r="F115" s="198"/>
      <c r="G115" s="19"/>
      <c r="H115" s="19"/>
      <c r="I115" s="19"/>
      <c r="J115" s="19"/>
      <c r="K115" s="19"/>
      <c r="L115" s="17"/>
      <c r="M115" s="17"/>
      <c r="N115" s="17"/>
      <c r="O115" s="17"/>
      <c r="P115" s="17"/>
      <c r="Q115" s="17"/>
      <c r="R115" s="17"/>
      <c r="S115" s="17"/>
    </row>
    <row r="116" s="45" customFormat="true" ht="15" hidden="false" customHeight="false" outlineLevel="0" collapsed="false">
      <c r="A116" s="17"/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</row>
  </sheetData>
  <mergeCells count="9">
    <mergeCell ref="A7:A8"/>
    <mergeCell ref="A52:A54"/>
    <mergeCell ref="A55:E55"/>
    <mergeCell ref="A56:A58"/>
    <mergeCell ref="A59:E59"/>
    <mergeCell ref="G77:S77"/>
    <mergeCell ref="A103:K103"/>
    <mergeCell ref="A105:F105"/>
    <mergeCell ref="A107:S107"/>
  </mergeCells>
  <printOptions headings="false" gridLines="false" gridLinesSet="true" horizontalCentered="false" verticalCentered="false"/>
  <pageMargins left="0.3" right="0.170138888888889" top="0.159722222222222" bottom="0.1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10" activeCellId="0" sqref="S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3.7"/>
    <col collapsed="false" customWidth="true" hidden="false" outlineLevel="0" max="5" min="5" style="1" width="22.7"/>
    <col collapsed="false" customWidth="true" hidden="false" outlineLevel="0" max="6" min="6" style="1" width="10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85"/>
    <col collapsed="false" customWidth="true" hidden="false" outlineLevel="0" max="16" min="15" style="1" width="8.28"/>
    <col collapsed="false" customWidth="true" hidden="false" outlineLevel="0" max="17" min="17" style="1" width="7.7"/>
    <col collapsed="false" customWidth="true" hidden="false" outlineLevel="0" max="18" min="18" style="1" width="7.28"/>
  </cols>
  <sheetData>
    <row r="1" customFormat="false" ht="37.9" hidden="false" customHeight="true" outlineLevel="0" collapsed="false"/>
    <row r="2" s="208" customFormat="true" ht="23.25" hidden="false" customHeight="false" outlineLevel="0" collapsed="false">
      <c r="A2" s="5" t="s">
        <v>404</v>
      </c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</row>
    <row r="6" customFormat="false" ht="12.75" hidden="false" customHeight="false" outlineLevel="0" collapsed="false">
      <c r="A6" s="15"/>
    </row>
    <row r="7" customFormat="false" ht="15.75" hidden="false" customHeight="false" outlineLevel="0" collapsed="false">
      <c r="A7" s="89" t="s">
        <v>251</v>
      </c>
      <c r="B7" s="368"/>
      <c r="C7" s="369"/>
      <c r="D7" s="388"/>
      <c r="E7" s="389" t="s">
        <v>87</v>
      </c>
      <c r="F7" s="390"/>
      <c r="G7" s="94" t="n">
        <v>2</v>
      </c>
      <c r="H7" s="94" t="n">
        <v>15</v>
      </c>
      <c r="I7" s="94" t="n">
        <v>30</v>
      </c>
      <c r="J7" s="94" t="n">
        <v>45</v>
      </c>
      <c r="K7" s="94" t="n">
        <v>60</v>
      </c>
      <c r="L7" s="94" t="n">
        <v>75</v>
      </c>
      <c r="M7" s="94" t="n">
        <v>90</v>
      </c>
      <c r="N7" s="94" t="n">
        <v>105</v>
      </c>
      <c r="O7" s="94" t="n">
        <v>120</v>
      </c>
      <c r="P7" s="94" t="n">
        <v>135</v>
      </c>
      <c r="Q7" s="94" t="n">
        <v>150</v>
      </c>
      <c r="R7" s="94" t="n">
        <v>165</v>
      </c>
      <c r="S7" s="94" t="n">
        <v>180</v>
      </c>
    </row>
    <row r="8" customFormat="false" ht="15.75" hidden="false" customHeight="false" outlineLevel="0" collapsed="false">
      <c r="A8" s="95"/>
      <c r="B8" s="371"/>
      <c r="C8" s="372"/>
      <c r="D8" s="391"/>
      <c r="E8" s="389" t="s">
        <v>88</v>
      </c>
      <c r="F8" s="390"/>
      <c r="G8" s="98" t="s">
        <v>89</v>
      </c>
      <c r="H8" s="94" t="n">
        <v>12</v>
      </c>
      <c r="I8" s="94" t="n">
        <v>24</v>
      </c>
      <c r="J8" s="94" t="n">
        <v>36</v>
      </c>
      <c r="K8" s="94" t="n">
        <v>48</v>
      </c>
      <c r="L8" s="94" t="n">
        <v>60</v>
      </c>
      <c r="M8" s="94" t="n">
        <v>72</v>
      </c>
      <c r="N8" s="94" t="n">
        <v>84</v>
      </c>
      <c r="O8" s="94" t="n">
        <v>96</v>
      </c>
      <c r="P8" s="94" t="n">
        <v>108</v>
      </c>
      <c r="Q8" s="94" t="n">
        <v>120</v>
      </c>
      <c r="R8" s="94" t="n">
        <v>132</v>
      </c>
      <c r="S8" s="94" t="n">
        <v>144</v>
      </c>
    </row>
    <row r="9" s="17" customFormat="true" ht="15.75" hidden="false" customHeight="false" outlineLevel="0" collapsed="false">
      <c r="A9" s="99" t="s">
        <v>90</v>
      </c>
      <c r="B9" s="217"/>
      <c r="C9" s="217"/>
      <c r="D9" s="217"/>
      <c r="E9" s="101"/>
      <c r="F9" s="101"/>
      <c r="G9" s="102" t="n">
        <v>0</v>
      </c>
      <c r="H9" s="102" t="n">
        <v>1</v>
      </c>
      <c r="I9" s="102" t="n">
        <v>2</v>
      </c>
      <c r="J9" s="102" t="n">
        <v>3</v>
      </c>
      <c r="K9" s="102" t="n">
        <v>4</v>
      </c>
      <c r="L9" s="102" t="n">
        <v>5</v>
      </c>
      <c r="M9" s="102" t="n">
        <v>6</v>
      </c>
      <c r="N9" s="102" t="n">
        <v>7</v>
      </c>
      <c r="O9" s="102" t="n">
        <v>8</v>
      </c>
      <c r="P9" s="102" t="n">
        <v>9</v>
      </c>
      <c r="Q9" s="102" t="n">
        <v>10</v>
      </c>
      <c r="R9" s="102" t="n">
        <v>11</v>
      </c>
      <c r="S9" s="102" t="n">
        <v>12</v>
      </c>
    </row>
    <row r="10" customFormat="false" ht="15.75" hidden="false" customHeight="false" outlineLevel="0" collapsed="false">
      <c r="A10" s="103" t="s">
        <v>91</v>
      </c>
      <c r="B10" s="107"/>
      <c r="C10" s="107"/>
      <c r="D10" s="107"/>
      <c r="E10" s="107"/>
      <c r="F10" s="105" t="s">
        <v>254</v>
      </c>
      <c r="G10" s="106" t="s">
        <v>93</v>
      </c>
      <c r="H10" s="106" t="s">
        <v>93</v>
      </c>
      <c r="I10" s="106" t="s">
        <v>93</v>
      </c>
      <c r="J10" s="106" t="s">
        <v>93</v>
      </c>
      <c r="K10" s="106" t="s">
        <v>93</v>
      </c>
      <c r="L10" s="106" t="s">
        <v>93</v>
      </c>
      <c r="M10" s="106" t="s">
        <v>94</v>
      </c>
      <c r="N10" s="106" t="s">
        <v>93</v>
      </c>
      <c r="O10" s="106" t="s">
        <v>93</v>
      </c>
      <c r="P10" s="106" t="s">
        <v>93</v>
      </c>
      <c r="Q10" s="106" t="s">
        <v>93</v>
      </c>
      <c r="R10" s="106" t="s">
        <v>93</v>
      </c>
      <c r="S10" s="106" t="s">
        <v>94</v>
      </c>
    </row>
    <row r="11" customFormat="false" ht="15.75" hidden="false" customHeight="false" outlineLevel="0" collapsed="false">
      <c r="A11" s="103" t="s">
        <v>100</v>
      </c>
      <c r="B11" s="109"/>
      <c r="C11" s="109"/>
      <c r="D11" s="109"/>
      <c r="E11" s="107"/>
      <c r="F11" s="105" t="n">
        <v>0.3</v>
      </c>
      <c r="G11" s="106" t="s">
        <v>94</v>
      </c>
      <c r="H11" s="106" t="s">
        <v>94</v>
      </c>
      <c r="I11" s="106" t="s">
        <v>94</v>
      </c>
      <c r="J11" s="106" t="s">
        <v>94</v>
      </c>
      <c r="K11" s="106" t="s">
        <v>94</v>
      </c>
      <c r="L11" s="106" t="s">
        <v>94</v>
      </c>
      <c r="M11" s="106" t="s">
        <v>94</v>
      </c>
      <c r="N11" s="106" t="s">
        <v>94</v>
      </c>
      <c r="O11" s="106" t="s">
        <v>94</v>
      </c>
      <c r="P11" s="106" t="s">
        <v>94</v>
      </c>
      <c r="Q11" s="106" t="s">
        <v>94</v>
      </c>
      <c r="R11" s="106" t="s">
        <v>94</v>
      </c>
      <c r="S11" s="106" t="s">
        <v>94</v>
      </c>
    </row>
    <row r="12" customFormat="false" ht="15.75" hidden="false" customHeight="false" outlineLevel="0" collapsed="false">
      <c r="A12" s="108" t="s">
        <v>101</v>
      </c>
      <c r="B12" s="107"/>
      <c r="C12" s="107"/>
      <c r="D12" s="107"/>
      <c r="E12" s="107"/>
      <c r="F12" s="110" t="s">
        <v>255</v>
      </c>
      <c r="G12" s="106" t="s">
        <v>93</v>
      </c>
      <c r="H12" s="106" t="s">
        <v>93</v>
      </c>
      <c r="I12" s="106" t="s">
        <v>93</v>
      </c>
      <c r="J12" s="106" t="s">
        <v>94</v>
      </c>
      <c r="K12" s="106" t="s">
        <v>93</v>
      </c>
      <c r="L12" s="106" t="s">
        <v>93</v>
      </c>
      <c r="M12" s="106" t="s">
        <v>94</v>
      </c>
      <c r="N12" s="106" t="s">
        <v>93</v>
      </c>
      <c r="O12" s="106" t="s">
        <v>93</v>
      </c>
      <c r="P12" s="106" t="s">
        <v>94</v>
      </c>
      <c r="Q12" s="106" t="s">
        <v>93</v>
      </c>
      <c r="R12" s="106" t="s">
        <v>93</v>
      </c>
      <c r="S12" s="106" t="s">
        <v>94</v>
      </c>
    </row>
    <row r="13" customFormat="false" ht="15.75" hidden="false" customHeight="false" outlineLevel="0" collapsed="false">
      <c r="A13" s="103" t="s">
        <v>102</v>
      </c>
      <c r="B13" s="109"/>
      <c r="C13" s="109"/>
      <c r="D13" s="109"/>
      <c r="E13" s="107"/>
      <c r="F13" s="105" t="n">
        <v>0.01</v>
      </c>
      <c r="G13" s="106" t="s">
        <v>89</v>
      </c>
      <c r="H13" s="106" t="s">
        <v>89</v>
      </c>
      <c r="I13" s="106" t="s">
        <v>93</v>
      </c>
      <c r="J13" s="106" t="s">
        <v>89</v>
      </c>
      <c r="K13" s="106" t="s">
        <v>93</v>
      </c>
      <c r="L13" s="106" t="s">
        <v>89</v>
      </c>
      <c r="M13" s="106" t="s">
        <v>93</v>
      </c>
      <c r="N13" s="106" t="s">
        <v>89</v>
      </c>
      <c r="O13" s="106" t="s">
        <v>93</v>
      </c>
      <c r="P13" s="106" t="s">
        <v>89</v>
      </c>
      <c r="Q13" s="106" t="s">
        <v>93</v>
      </c>
      <c r="R13" s="106" t="s">
        <v>89</v>
      </c>
      <c r="S13" s="106" t="s">
        <v>93</v>
      </c>
    </row>
    <row r="14" s="17" customFormat="true" ht="15.75" hidden="false" customHeight="false" outlineLevel="0" collapsed="false">
      <c r="A14" s="99" t="s">
        <v>103</v>
      </c>
      <c r="B14" s="101"/>
      <c r="C14" s="101"/>
      <c r="D14" s="101"/>
      <c r="E14" s="101"/>
      <c r="F14" s="111"/>
      <c r="G14" s="101"/>
      <c r="H14" s="101"/>
      <c r="I14" s="101"/>
      <c r="J14" s="101"/>
      <c r="K14" s="101"/>
      <c r="L14" s="101"/>
      <c r="M14" s="101"/>
      <c r="N14" s="112"/>
      <c r="O14" s="112"/>
      <c r="P14" s="112"/>
      <c r="Q14" s="112"/>
      <c r="R14" s="112"/>
      <c r="S14" s="113"/>
    </row>
    <row r="15" customFormat="false" ht="15.75" hidden="false" customHeight="false" outlineLevel="0" collapsed="false">
      <c r="A15" s="103" t="s">
        <v>282</v>
      </c>
      <c r="B15" s="109"/>
      <c r="C15" s="109"/>
      <c r="D15" s="109"/>
      <c r="E15" s="331"/>
      <c r="F15" s="114" t="n">
        <v>0.35</v>
      </c>
      <c r="G15" s="106" t="s">
        <v>89</v>
      </c>
      <c r="H15" s="106" t="s">
        <v>89</v>
      </c>
      <c r="I15" s="106" t="s">
        <v>89</v>
      </c>
      <c r="J15" s="106" t="s">
        <v>89</v>
      </c>
      <c r="K15" s="106" t="s">
        <v>94</v>
      </c>
      <c r="L15" s="106" t="s">
        <v>89</v>
      </c>
      <c r="M15" s="106" t="s">
        <v>89</v>
      </c>
      <c r="N15" s="106" t="s">
        <v>89</v>
      </c>
      <c r="O15" s="106" t="s">
        <v>94</v>
      </c>
      <c r="P15" s="106" t="s">
        <v>89</v>
      </c>
      <c r="Q15" s="106" t="s">
        <v>89</v>
      </c>
      <c r="R15" s="106" t="s">
        <v>89</v>
      </c>
      <c r="S15" s="106" t="s">
        <v>94</v>
      </c>
    </row>
    <row r="16" s="17" customFormat="true" ht="15.75" hidden="false" customHeight="false" outlineLevel="0" collapsed="false">
      <c r="A16" s="99" t="s">
        <v>107</v>
      </c>
      <c r="B16" s="101"/>
      <c r="C16" s="101"/>
      <c r="D16" s="101"/>
      <c r="E16" s="101"/>
      <c r="F16" s="111"/>
      <c r="G16" s="101"/>
      <c r="H16" s="101"/>
      <c r="I16" s="101"/>
      <c r="J16" s="101"/>
      <c r="K16" s="101"/>
      <c r="L16" s="101"/>
      <c r="M16" s="115"/>
      <c r="S16" s="25"/>
    </row>
    <row r="17" customFormat="false" ht="12.75" hidden="false" customHeight="true" outlineLevel="0" collapsed="false">
      <c r="A17" s="103" t="s">
        <v>108</v>
      </c>
      <c r="B17" s="107"/>
      <c r="C17" s="107"/>
      <c r="D17" s="107"/>
      <c r="E17" s="107"/>
      <c r="F17" s="105" t="n">
        <v>0.2</v>
      </c>
      <c r="G17" s="106" t="s">
        <v>89</v>
      </c>
      <c r="H17" s="106" t="s">
        <v>93</v>
      </c>
      <c r="I17" s="106" t="s">
        <v>94</v>
      </c>
      <c r="J17" s="106" t="s">
        <v>93</v>
      </c>
      <c r="K17" s="106" t="s">
        <v>94</v>
      </c>
      <c r="L17" s="106" t="s">
        <v>93</v>
      </c>
      <c r="M17" s="106" t="s">
        <v>94</v>
      </c>
      <c r="N17" s="106" t="s">
        <v>93</v>
      </c>
      <c r="O17" s="106" t="s">
        <v>94</v>
      </c>
      <c r="P17" s="106" t="s">
        <v>93</v>
      </c>
      <c r="Q17" s="106" t="s">
        <v>94</v>
      </c>
      <c r="R17" s="106" t="s">
        <v>93</v>
      </c>
      <c r="S17" s="106" t="s">
        <v>94</v>
      </c>
    </row>
    <row r="18" customFormat="false" ht="15.75" hidden="false" customHeight="false" outlineLevel="0" collapsed="false">
      <c r="A18" s="108" t="s">
        <v>109</v>
      </c>
      <c r="B18" s="109"/>
      <c r="C18" s="109"/>
      <c r="D18" s="109"/>
      <c r="E18" s="107"/>
      <c r="F18" s="110" t="n">
        <v>0.04</v>
      </c>
      <c r="G18" s="116" t="s">
        <v>93</v>
      </c>
      <c r="H18" s="116" t="s">
        <v>93</v>
      </c>
      <c r="I18" s="116" t="s">
        <v>93</v>
      </c>
      <c r="J18" s="116" t="s">
        <v>93</v>
      </c>
      <c r="K18" s="116" t="s">
        <v>93</v>
      </c>
      <c r="L18" s="116" t="s">
        <v>93</v>
      </c>
      <c r="M18" s="116" t="s">
        <v>93</v>
      </c>
      <c r="N18" s="106" t="s">
        <v>93</v>
      </c>
      <c r="O18" s="116" t="s">
        <v>93</v>
      </c>
      <c r="P18" s="116" t="s">
        <v>93</v>
      </c>
      <c r="Q18" s="116" t="s">
        <v>93</v>
      </c>
      <c r="R18" s="116" t="s">
        <v>93</v>
      </c>
      <c r="S18" s="116" t="s">
        <v>93</v>
      </c>
    </row>
    <row r="19" customFormat="false" ht="12.4" hidden="false" customHeight="true" outlineLevel="0" collapsed="false">
      <c r="A19" s="108" t="s">
        <v>405</v>
      </c>
      <c r="B19" s="107"/>
      <c r="C19" s="107"/>
      <c r="D19" s="107"/>
      <c r="E19" s="107"/>
      <c r="F19" s="117" t="n">
        <v>0.9</v>
      </c>
      <c r="G19" s="118"/>
      <c r="H19" s="122"/>
      <c r="I19" s="122"/>
      <c r="J19" s="122"/>
      <c r="K19" s="122"/>
      <c r="L19" s="122"/>
      <c r="M19" s="123"/>
      <c r="N19" s="153" t="s">
        <v>94</v>
      </c>
      <c r="O19" s="121"/>
      <c r="P19" s="122"/>
      <c r="Q19" s="122"/>
      <c r="R19" s="122"/>
      <c r="S19" s="123"/>
    </row>
    <row r="20" s="17" customFormat="true" ht="15.75" hidden="false" customHeight="false" outlineLevel="0" collapsed="false">
      <c r="A20" s="99" t="s">
        <v>113</v>
      </c>
      <c r="B20" s="217"/>
      <c r="C20" s="217"/>
      <c r="D20" s="217"/>
      <c r="E20" s="330"/>
      <c r="F20" s="111"/>
      <c r="G20" s="100"/>
      <c r="H20" s="100"/>
      <c r="I20" s="100"/>
      <c r="J20" s="100"/>
      <c r="K20" s="100"/>
      <c r="L20" s="100"/>
      <c r="M20" s="374"/>
      <c r="S20" s="25"/>
    </row>
    <row r="21" customFormat="false" ht="15.75" hidden="false" customHeight="false" outlineLevel="0" collapsed="false">
      <c r="A21" s="108" t="s">
        <v>114</v>
      </c>
      <c r="B21" s="107"/>
      <c r="C21" s="107"/>
      <c r="D21" s="107"/>
      <c r="E21" s="107"/>
      <c r="F21" s="110" t="n">
        <v>0.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customFormat="false" ht="15.75" hidden="false" customHeight="false" outlineLevel="0" collapsed="false">
      <c r="A22" s="108" t="s">
        <v>115</v>
      </c>
      <c r="B22" s="107"/>
      <c r="C22" s="107"/>
      <c r="D22" s="107"/>
      <c r="E22" s="200"/>
      <c r="F22" s="110" t="n">
        <v>0.2</v>
      </c>
      <c r="G22" s="106" t="s">
        <v>89</v>
      </c>
      <c r="H22" s="106" t="s">
        <v>89</v>
      </c>
      <c r="I22" s="106" t="s">
        <v>89</v>
      </c>
      <c r="J22" s="106" t="s">
        <v>89</v>
      </c>
      <c r="K22" s="106" t="s">
        <v>89</v>
      </c>
      <c r="L22" s="106" t="s">
        <v>89</v>
      </c>
      <c r="M22" s="106" t="s">
        <v>93</v>
      </c>
      <c r="N22" s="106" t="s">
        <v>89</v>
      </c>
      <c r="O22" s="106" t="s">
        <v>89</v>
      </c>
      <c r="P22" s="106" t="s">
        <v>89</v>
      </c>
      <c r="Q22" s="106" t="s">
        <v>89</v>
      </c>
      <c r="R22" s="106" t="s">
        <v>89</v>
      </c>
      <c r="S22" s="106" t="s">
        <v>93</v>
      </c>
    </row>
    <row r="23" s="17" customFormat="true" ht="15.75" hidden="false" customHeight="false" outlineLevel="0" collapsed="false">
      <c r="A23" s="99" t="s">
        <v>116</v>
      </c>
      <c r="B23" s="217"/>
      <c r="C23" s="217"/>
      <c r="D23" s="217"/>
      <c r="E23" s="101"/>
      <c r="F23" s="111"/>
      <c r="G23" s="101"/>
      <c r="H23" s="101"/>
      <c r="I23" s="101"/>
      <c r="J23" s="101"/>
      <c r="K23" s="101"/>
      <c r="L23" s="101"/>
      <c r="M23" s="101"/>
      <c r="N23" s="112"/>
      <c r="O23" s="112"/>
      <c r="P23" s="112"/>
      <c r="Q23" s="112"/>
      <c r="R23" s="112"/>
      <c r="S23" s="113"/>
    </row>
    <row r="24" customFormat="false" ht="15.75" hidden="false" customHeight="false" outlineLevel="0" collapsed="false">
      <c r="A24" s="108" t="s">
        <v>117</v>
      </c>
      <c r="B24" s="107"/>
      <c r="C24" s="107"/>
      <c r="D24" s="107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3" t="s">
        <v>118</v>
      </c>
      <c r="B25" s="109"/>
      <c r="C25" s="109"/>
      <c r="D25" s="109"/>
      <c r="E25" s="104"/>
      <c r="F25" s="110" t="n">
        <v>0.7</v>
      </c>
      <c r="G25" s="106" t="s">
        <v>89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19</v>
      </c>
      <c r="B26" s="107"/>
      <c r="C26" s="107"/>
      <c r="D26" s="107"/>
      <c r="E26" s="107"/>
      <c r="F26" s="110" t="n">
        <v>0.01</v>
      </c>
      <c r="G26" s="106" t="s">
        <v>93</v>
      </c>
      <c r="H26" s="106" t="s">
        <v>93</v>
      </c>
      <c r="I26" s="106" t="s">
        <v>93</v>
      </c>
      <c r="J26" s="106" t="s">
        <v>93</v>
      </c>
      <c r="K26" s="106" t="s">
        <v>93</v>
      </c>
      <c r="L26" s="106" t="s">
        <v>93</v>
      </c>
      <c r="M26" s="106" t="s">
        <v>93</v>
      </c>
      <c r="N26" s="106" t="s">
        <v>93</v>
      </c>
      <c r="O26" s="106" t="s">
        <v>93</v>
      </c>
      <c r="P26" s="106" t="s">
        <v>93</v>
      </c>
      <c r="Q26" s="106" t="s">
        <v>93</v>
      </c>
      <c r="R26" s="106" t="s">
        <v>93</v>
      </c>
      <c r="S26" s="106" t="s">
        <v>93</v>
      </c>
    </row>
    <row r="27" customFormat="false" ht="15.75" hidden="false" customHeight="false" outlineLevel="0" collapsed="false">
      <c r="A27" s="375" t="s">
        <v>120</v>
      </c>
      <c r="B27" s="109"/>
      <c r="C27" s="109"/>
      <c r="D27" s="109"/>
      <c r="E27" s="109"/>
      <c r="F27" s="110" t="s">
        <v>258</v>
      </c>
      <c r="G27" s="106" t="s">
        <v>93</v>
      </c>
      <c r="H27" s="106" t="s">
        <v>93</v>
      </c>
      <c r="I27" s="106" t="s">
        <v>94</v>
      </c>
      <c r="J27" s="106" t="s">
        <v>93</v>
      </c>
      <c r="K27" s="106" t="s">
        <v>94</v>
      </c>
      <c r="L27" s="106" t="s">
        <v>93</v>
      </c>
      <c r="M27" s="106" t="s">
        <v>94</v>
      </c>
      <c r="N27" s="106" t="s">
        <v>93</v>
      </c>
      <c r="O27" s="106" t="s">
        <v>94</v>
      </c>
      <c r="P27" s="106" t="s">
        <v>93</v>
      </c>
      <c r="Q27" s="106" t="s">
        <v>94</v>
      </c>
      <c r="R27" s="106" t="s">
        <v>93</v>
      </c>
      <c r="S27" s="106" t="s">
        <v>94</v>
      </c>
    </row>
    <row r="28" customFormat="false" ht="15.75" hidden="false" customHeight="false" outlineLevel="0" collapsed="false">
      <c r="A28" s="108" t="s">
        <v>121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205" t="s">
        <v>122</v>
      </c>
      <c r="B29" s="107"/>
      <c r="C29" s="107"/>
      <c r="D29" s="107"/>
      <c r="E29" s="107"/>
      <c r="F29" s="110" t="n">
        <v>0.01</v>
      </c>
      <c r="G29" s="106" t="s">
        <v>89</v>
      </c>
      <c r="H29" s="106" t="s">
        <v>93</v>
      </c>
      <c r="I29" s="106" t="s">
        <v>93</v>
      </c>
      <c r="J29" s="106" t="s">
        <v>93</v>
      </c>
      <c r="K29" s="106" t="s">
        <v>93</v>
      </c>
      <c r="L29" s="106" t="s">
        <v>93</v>
      </c>
      <c r="M29" s="106" t="s">
        <v>93</v>
      </c>
      <c r="N29" s="106" t="s">
        <v>93</v>
      </c>
      <c r="O29" s="106" t="s">
        <v>93</v>
      </c>
      <c r="P29" s="106" t="s">
        <v>93</v>
      </c>
      <c r="Q29" s="106" t="s">
        <v>93</v>
      </c>
      <c r="R29" s="106" t="s">
        <v>93</v>
      </c>
      <c r="S29" s="106" t="s">
        <v>93</v>
      </c>
    </row>
    <row r="30" s="17" customFormat="true" ht="15.75" hidden="false" customHeight="false" outlineLevel="0" collapsed="false">
      <c r="A30" s="392" t="s">
        <v>123</v>
      </c>
      <c r="B30" s="217"/>
      <c r="C30" s="217"/>
      <c r="D30" s="217"/>
      <c r="E30" s="100"/>
      <c r="F30" s="101"/>
      <c r="G30" s="101"/>
      <c r="H30" s="101"/>
      <c r="I30" s="101"/>
      <c r="J30" s="101"/>
      <c r="K30" s="101"/>
      <c r="L30" s="101"/>
      <c r="M30" s="101"/>
      <c r="N30" s="112"/>
      <c r="O30" s="112"/>
      <c r="P30" s="112"/>
      <c r="Q30" s="112"/>
      <c r="R30" s="112"/>
      <c r="S30" s="113"/>
    </row>
    <row r="31" s="1" customFormat="true" ht="15.75" hidden="false" customHeight="false" outlineLevel="0" collapsed="false">
      <c r="A31" s="108" t="s">
        <v>124</v>
      </c>
      <c r="B31" s="107"/>
      <c r="C31" s="107"/>
      <c r="D31" s="107"/>
      <c r="E31" s="331"/>
      <c r="F31" s="110" t="s">
        <v>258</v>
      </c>
      <c r="G31" s="106" t="s">
        <v>93</v>
      </c>
      <c r="H31" s="106" t="s">
        <v>93</v>
      </c>
      <c r="I31" s="106" t="s">
        <v>94</v>
      </c>
      <c r="J31" s="106" t="s">
        <v>93</v>
      </c>
      <c r="K31" s="106" t="s">
        <v>94</v>
      </c>
      <c r="L31" s="106" t="s">
        <v>93</v>
      </c>
      <c r="M31" s="106" t="s">
        <v>94</v>
      </c>
      <c r="N31" s="106" t="s">
        <v>93</v>
      </c>
      <c r="O31" s="106" t="s">
        <v>94</v>
      </c>
      <c r="P31" s="106" t="s">
        <v>93</v>
      </c>
      <c r="Q31" s="106" t="s">
        <v>94</v>
      </c>
      <c r="R31" s="106" t="s">
        <v>93</v>
      </c>
      <c r="S31" s="106" t="s">
        <v>94</v>
      </c>
    </row>
    <row r="32" s="1" customFormat="true" ht="15.75" hidden="false" customHeight="false" outlineLevel="0" collapsed="false">
      <c r="A32" s="205" t="s">
        <v>125</v>
      </c>
      <c r="B32" s="107"/>
      <c r="C32" s="107"/>
      <c r="D32" s="107"/>
      <c r="E32" s="107"/>
      <c r="F32" s="110" t="n">
        <v>0.01</v>
      </c>
      <c r="G32" s="106" t="s">
        <v>89</v>
      </c>
      <c r="H32" s="106" t="s">
        <v>93</v>
      </c>
      <c r="I32" s="106" t="s">
        <v>93</v>
      </c>
      <c r="J32" s="106" t="s">
        <v>93</v>
      </c>
      <c r="K32" s="106" t="s">
        <v>93</v>
      </c>
      <c r="L32" s="106" t="s">
        <v>93</v>
      </c>
      <c r="M32" s="106" t="s">
        <v>93</v>
      </c>
      <c r="N32" s="106" t="s">
        <v>93</v>
      </c>
      <c r="O32" s="106" t="s">
        <v>93</v>
      </c>
      <c r="P32" s="106" t="s">
        <v>93</v>
      </c>
      <c r="Q32" s="106" t="s">
        <v>93</v>
      </c>
      <c r="R32" s="106" t="s">
        <v>93</v>
      </c>
      <c r="S32" s="106" t="s">
        <v>93</v>
      </c>
    </row>
    <row r="33" s="1" customFormat="true" ht="15.75" hidden="false" customHeight="false" outlineLevel="0" collapsed="false">
      <c r="A33" s="108" t="s">
        <v>406</v>
      </c>
      <c r="B33" s="109"/>
      <c r="C33" s="109"/>
      <c r="D33" s="109"/>
      <c r="E33" s="107"/>
      <c r="F33" s="393" t="n">
        <v>0.2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93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93</v>
      </c>
      <c r="S33" s="106" t="s">
        <v>93</v>
      </c>
    </row>
    <row r="34" s="1" customFormat="true" ht="15.75" hidden="false" customHeight="false" outlineLevel="0" collapsed="false">
      <c r="A34" s="103" t="s">
        <v>127</v>
      </c>
      <c r="B34" s="107"/>
      <c r="C34" s="107"/>
      <c r="D34" s="107"/>
      <c r="E34" s="107"/>
      <c r="F34" s="110" t="s">
        <v>259</v>
      </c>
      <c r="G34" s="106" t="s">
        <v>93</v>
      </c>
      <c r="H34" s="106" t="s">
        <v>93</v>
      </c>
      <c r="I34" s="106" t="s">
        <v>93</v>
      </c>
      <c r="J34" s="106" t="s">
        <v>94</v>
      </c>
      <c r="K34" s="106" t="s">
        <v>93</v>
      </c>
      <c r="L34" s="106" t="s">
        <v>93</v>
      </c>
      <c r="M34" s="106" t="s">
        <v>94</v>
      </c>
      <c r="N34" s="106" t="s">
        <v>93</v>
      </c>
      <c r="O34" s="106" t="s">
        <v>93</v>
      </c>
      <c r="P34" s="106" t="s">
        <v>94</v>
      </c>
      <c r="Q34" s="106" t="s">
        <v>93</v>
      </c>
      <c r="R34" s="106" t="s">
        <v>93</v>
      </c>
      <c r="S34" s="106" t="s">
        <v>94</v>
      </c>
    </row>
    <row r="35" s="1" customFormat="true" ht="15" hidden="false" customHeight="false" outlineLevel="0" collapsed="false">
      <c r="A35" s="103" t="s">
        <v>128</v>
      </c>
      <c r="B35" s="107"/>
      <c r="C35" s="107"/>
      <c r="D35" s="107"/>
      <c r="E35" s="104"/>
      <c r="F35" s="110" t="s">
        <v>260</v>
      </c>
      <c r="G35" s="27" t="s">
        <v>93</v>
      </c>
      <c r="H35" s="27" t="s">
        <v>93</v>
      </c>
      <c r="I35" s="27" t="s">
        <v>93</v>
      </c>
      <c r="J35" s="27" t="s">
        <v>93</v>
      </c>
      <c r="K35" s="27" t="s">
        <v>129</v>
      </c>
      <c r="L35" s="27" t="s">
        <v>93</v>
      </c>
      <c r="M35" s="27" t="s">
        <v>93</v>
      </c>
      <c r="N35" s="27" t="s">
        <v>93</v>
      </c>
      <c r="O35" s="27" t="s">
        <v>93</v>
      </c>
      <c r="P35" s="27" t="s">
        <v>93</v>
      </c>
      <c r="Q35" s="27" t="s">
        <v>93</v>
      </c>
      <c r="R35" s="27" t="s">
        <v>129</v>
      </c>
      <c r="S35" s="27" t="s">
        <v>93</v>
      </c>
    </row>
    <row r="36" s="1" customFormat="true" ht="15.75" hidden="false" customHeight="false" outlineLevel="0" collapsed="false">
      <c r="A36" s="103" t="s">
        <v>351</v>
      </c>
      <c r="B36" s="109"/>
      <c r="C36" s="109"/>
      <c r="D36" s="109"/>
      <c r="E36" s="104"/>
      <c r="F36" s="110" t="s">
        <v>264</v>
      </c>
      <c r="G36" s="106" t="s">
        <v>93</v>
      </c>
      <c r="H36" s="106" t="s">
        <v>129</v>
      </c>
      <c r="I36" s="106" t="s">
        <v>93</v>
      </c>
      <c r="J36" s="106" t="s">
        <v>93</v>
      </c>
      <c r="K36" s="106" t="s">
        <v>94</v>
      </c>
      <c r="L36" s="106" t="s">
        <v>93</v>
      </c>
      <c r="M36" s="106" t="s">
        <v>93</v>
      </c>
      <c r="N36" s="106" t="s">
        <v>129</v>
      </c>
      <c r="O36" s="106" t="s">
        <v>93</v>
      </c>
      <c r="P36" s="106" t="s">
        <v>93</v>
      </c>
      <c r="Q36" s="106" t="s">
        <v>94</v>
      </c>
      <c r="R36" s="106" t="s">
        <v>93</v>
      </c>
      <c r="S36" s="106" t="s">
        <v>93</v>
      </c>
    </row>
    <row r="37" s="1" customFormat="true" ht="15.75" hidden="false" customHeight="false" outlineLevel="0" collapsed="false">
      <c r="A37" s="108" t="s">
        <v>134</v>
      </c>
      <c r="B37" s="107"/>
      <c r="C37" s="107"/>
      <c r="D37" s="107"/>
      <c r="E37" s="331"/>
      <c r="F37" s="110" t="n">
        <v>0.07</v>
      </c>
      <c r="G37" s="106" t="s">
        <v>93</v>
      </c>
      <c r="H37" s="106" t="s">
        <v>93</v>
      </c>
      <c r="I37" s="106" t="s">
        <v>93</v>
      </c>
      <c r="J37" s="106" t="s">
        <v>93</v>
      </c>
      <c r="K37" s="106" t="s">
        <v>93</v>
      </c>
      <c r="L37" s="106" t="s">
        <v>93</v>
      </c>
      <c r="M37" s="106" t="s">
        <v>93</v>
      </c>
      <c r="N37" s="106" t="s">
        <v>93</v>
      </c>
      <c r="O37" s="106" t="s">
        <v>93</v>
      </c>
      <c r="P37" s="106" t="s">
        <v>93</v>
      </c>
      <c r="Q37" s="106" t="s">
        <v>93</v>
      </c>
      <c r="R37" s="106" t="s">
        <v>93</v>
      </c>
      <c r="S37" s="106" t="s">
        <v>93</v>
      </c>
    </row>
    <row r="38" s="17" customFormat="true" ht="15.75" hidden="false" customHeight="false" outlineLevel="0" collapsed="false">
      <c r="A38" s="275" t="s">
        <v>135</v>
      </c>
      <c r="B38" s="3"/>
      <c r="C38" s="3"/>
      <c r="D38" s="3"/>
      <c r="E38" s="3"/>
      <c r="F38" s="124"/>
      <c r="G38" s="124"/>
      <c r="H38" s="124"/>
      <c r="I38" s="124"/>
      <c r="J38" s="124"/>
      <c r="K38" s="124"/>
      <c r="L38" s="124"/>
      <c r="M38" s="124"/>
      <c r="N38" s="112"/>
      <c r="O38" s="112"/>
      <c r="P38" s="112"/>
      <c r="Q38" s="112"/>
      <c r="R38" s="112"/>
      <c r="S38" s="113"/>
    </row>
    <row r="39" s="1" customFormat="true" ht="15.75" hidden="false" customHeight="false" outlineLevel="0" collapsed="false">
      <c r="A39" s="108" t="s">
        <v>136</v>
      </c>
      <c r="B39" s="331"/>
      <c r="C39" s="331"/>
      <c r="D39" s="331"/>
      <c r="E39" s="331"/>
      <c r="F39" s="110" t="n">
        <v>0.15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</row>
    <row r="40" s="1" customFormat="true" ht="15.75" hidden="false" customHeight="false" outlineLevel="0" collapsed="false">
      <c r="A40" s="108" t="s">
        <v>266</v>
      </c>
      <c r="B40" s="109"/>
      <c r="C40" s="109"/>
      <c r="D40" s="109"/>
      <c r="E40" s="378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</row>
    <row r="41" s="1" customFormat="true" ht="15.75" hidden="false" customHeight="false" outlineLevel="0" collapsed="false">
      <c r="A41" s="108" t="s">
        <v>139</v>
      </c>
      <c r="B41" s="331"/>
      <c r="C41" s="331"/>
      <c r="D41" s="331"/>
      <c r="E41" s="331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</row>
    <row r="42" s="3" customFormat="true" ht="15.75" hidden="false" customHeight="false" outlineLevel="0" collapsed="false">
      <c r="A42" s="99" t="s">
        <v>140</v>
      </c>
      <c r="B42" s="17"/>
      <c r="C42" s="17"/>
      <c r="D42" s="17"/>
      <c r="E42" s="394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</row>
    <row r="43" s="1" customFormat="true" ht="15.75" hidden="false" customHeight="false" outlineLevel="0" collapsed="false">
      <c r="A43" s="108" t="s">
        <v>141</v>
      </c>
      <c r="B43" s="107"/>
      <c r="C43" s="107"/>
      <c r="D43" s="107"/>
      <c r="E43" s="331"/>
      <c r="F43" s="395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</row>
    <row r="44" s="1" customFormat="true" ht="15.75" hidden="false" customHeight="false" outlineLevel="0" collapsed="false">
      <c r="A44" s="108" t="s">
        <v>142</v>
      </c>
      <c r="B44" s="373"/>
      <c r="C44" s="373"/>
      <c r="D44" s="373"/>
      <c r="E44" s="373"/>
      <c r="F44" s="395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</row>
    <row r="45" s="3" customFormat="true" ht="15.75" hidden="false" customHeight="false" outlineLevel="0" collapsed="false">
      <c r="A45" s="99" t="s">
        <v>143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</row>
    <row r="46" s="1" customFormat="true" ht="15.75" hidden="false" customHeight="false" outlineLevel="0" collapsed="false">
      <c r="A46" s="108" t="s">
        <v>144</v>
      </c>
      <c r="B46" s="109"/>
      <c r="C46" s="109"/>
      <c r="D46" s="109"/>
      <c r="E46" s="109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</row>
    <row r="47" s="1" customFormat="true" ht="12.4" hidden="false" customHeight="true" outlineLevel="0" collapsed="false">
      <c r="A47" s="103" t="s">
        <v>145</v>
      </c>
      <c r="B47" s="107"/>
      <c r="C47" s="107"/>
      <c r="D47" s="107"/>
      <c r="E47" s="107"/>
      <c r="F47" s="110" t="n">
        <v>0.07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</row>
    <row r="48" s="17" customFormat="true" ht="15.75" hidden="false" customHeight="false" outlineLevel="0" collapsed="false">
      <c r="A48" s="392" t="s">
        <v>146</v>
      </c>
      <c r="B48" s="3"/>
      <c r="C48" s="3"/>
      <c r="D48" s="3"/>
      <c r="E48" s="376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</row>
    <row r="49" s="1" customFormat="true" ht="15.75" hidden="false" customHeight="false" outlineLevel="0" collapsed="false">
      <c r="A49" s="108" t="s">
        <v>147</v>
      </c>
      <c r="B49" s="107"/>
      <c r="C49" s="107"/>
      <c r="D49" s="107"/>
      <c r="E49" s="332"/>
      <c r="F49" s="110" t="n">
        <v>0.03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</row>
    <row r="50" s="1" customFormat="true" ht="15.75" hidden="false" customHeight="false" outlineLevel="0" collapsed="false">
      <c r="A50" s="205" t="s">
        <v>149</v>
      </c>
      <c r="B50" s="373"/>
      <c r="C50" s="373"/>
      <c r="D50" s="373"/>
      <c r="E50" s="377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</row>
    <row r="51" s="1" customFormat="true" ht="15.75" hidden="false" customHeight="false" outlineLevel="0" collapsed="false">
      <c r="A51" s="200"/>
      <c r="B51" s="331"/>
      <c r="C51" s="331"/>
      <c r="D51" s="331"/>
      <c r="E51" s="331"/>
      <c r="F51" s="378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</row>
    <row r="52" s="42" customFormat="true" ht="13.9" hidden="false" customHeight="true" outlineLevel="0" collapsed="false">
      <c r="A52" s="132" t="s">
        <v>267</v>
      </c>
      <c r="B52" s="133"/>
      <c r="C52" s="133"/>
      <c r="D52" s="133"/>
      <c r="E52" s="135" t="s">
        <v>268</v>
      </c>
      <c r="F52" s="110" t="s">
        <v>269</v>
      </c>
      <c r="G52" s="396" t="n">
        <v>1.2</v>
      </c>
      <c r="H52" s="396" t="n">
        <v>2.19</v>
      </c>
      <c r="I52" s="396" t="n">
        <v>3.1575</v>
      </c>
      <c r="J52" s="396" t="n">
        <v>2.6325</v>
      </c>
      <c r="K52" s="396" t="n">
        <v>3.1575</v>
      </c>
      <c r="L52" s="396" t="n">
        <v>2.19</v>
      </c>
      <c r="M52" s="396" t="n">
        <v>4.5375</v>
      </c>
      <c r="N52" s="396" t="n">
        <v>3.315</v>
      </c>
      <c r="O52" s="396" t="n">
        <v>3.1575</v>
      </c>
      <c r="P52" s="396" t="n">
        <v>2.6325</v>
      </c>
      <c r="Q52" s="396" t="n">
        <v>3.1575</v>
      </c>
      <c r="R52" s="396" t="n">
        <v>2.19</v>
      </c>
      <c r="S52" s="396" t="n">
        <v>4.5375</v>
      </c>
      <c r="U52" s="18"/>
    </row>
    <row r="53" s="42" customFormat="true" ht="14.45" hidden="false" customHeight="true" outlineLevel="0" collapsed="false">
      <c r="A53" s="132"/>
      <c r="B53" s="142"/>
      <c r="C53" s="137"/>
      <c r="D53" s="137"/>
      <c r="E53" s="135" t="s">
        <v>270</v>
      </c>
      <c r="F53" s="152" t="s">
        <v>271</v>
      </c>
      <c r="G53" s="139" t="n">
        <f aca="false">G52*1490</f>
        <v>1788</v>
      </c>
      <c r="H53" s="139" t="n">
        <f aca="false">H52*1490</f>
        <v>3263.1</v>
      </c>
      <c r="I53" s="139" t="n">
        <f aca="false">I52*1490</f>
        <v>4704.675</v>
      </c>
      <c r="J53" s="139" t="n">
        <f aca="false">J52*1490</f>
        <v>3922.425</v>
      </c>
      <c r="K53" s="139" t="n">
        <f aca="false">K52*1490</f>
        <v>4704.675</v>
      </c>
      <c r="L53" s="139" t="n">
        <f aca="false">L52*1490</f>
        <v>3263.1</v>
      </c>
      <c r="M53" s="139" t="n">
        <f aca="false">M52*1490</f>
        <v>6760.875</v>
      </c>
      <c r="N53" s="139" t="n">
        <f aca="false">N52*1490</f>
        <v>4939.35</v>
      </c>
      <c r="O53" s="139" t="n">
        <f aca="false">O52*1490</f>
        <v>4704.675</v>
      </c>
      <c r="P53" s="139" t="n">
        <f aca="false">P52*1490</f>
        <v>3922.425</v>
      </c>
      <c r="Q53" s="139" t="n">
        <f aca="false">Q52*1490</f>
        <v>4704.675</v>
      </c>
      <c r="R53" s="139" t="n">
        <f aca="false">R52*1490</f>
        <v>3263.1</v>
      </c>
      <c r="S53" s="139" t="n">
        <f aca="false">S52*1490</f>
        <v>6760.875</v>
      </c>
      <c r="U53" s="18"/>
    </row>
    <row r="54" s="42" customFormat="true" ht="15.75" hidden="false" customHeight="false" outlineLevel="0" collapsed="false">
      <c r="A54" s="141" t="s">
        <v>353</v>
      </c>
      <c r="B54" s="153"/>
      <c r="C54" s="142"/>
      <c r="D54" s="142"/>
      <c r="E54" s="135" t="s">
        <v>273</v>
      </c>
      <c r="F54" s="110" t="s">
        <v>271</v>
      </c>
      <c r="G54" s="336" t="n">
        <f aca="false">G106</f>
        <v>2017.055</v>
      </c>
      <c r="H54" s="336" t="n">
        <f aca="false">H106</f>
        <v>2206.405</v>
      </c>
      <c r="I54" s="336" t="n">
        <f aca="false">I106</f>
        <v>3701.405</v>
      </c>
      <c r="J54" s="336" t="n">
        <f aca="false">J106</f>
        <v>5670.405</v>
      </c>
      <c r="K54" s="336" t="n">
        <f aca="false">K106</f>
        <v>6341.405</v>
      </c>
      <c r="L54" s="336" t="n">
        <f aca="false">L106</f>
        <v>2206.405</v>
      </c>
      <c r="M54" s="336" t="n">
        <f aca="false">M106</f>
        <v>9065.405</v>
      </c>
      <c r="N54" s="336" t="n">
        <f aca="false">N106</f>
        <v>27206.405</v>
      </c>
      <c r="O54" s="336" t="n">
        <f aca="false">O106</f>
        <v>6341.405</v>
      </c>
      <c r="P54" s="336" t="n">
        <f aca="false">P106</f>
        <v>5670.405</v>
      </c>
      <c r="Q54" s="336" t="n">
        <f aca="false">Q106</f>
        <v>3701.405</v>
      </c>
      <c r="R54" s="336" t="n">
        <f aca="false">R106</f>
        <v>2206.405</v>
      </c>
      <c r="S54" s="336" t="n">
        <f aca="false">S106</f>
        <v>11705.405</v>
      </c>
      <c r="U54" s="18"/>
    </row>
    <row r="55" s="42" customFormat="true" ht="15.75" hidden="false" customHeight="false" outlineLevel="0" collapsed="false">
      <c r="A55" s="397" t="s">
        <v>274</v>
      </c>
      <c r="B55" s="111"/>
      <c r="C55" s="111"/>
      <c r="D55" s="111"/>
      <c r="E55" s="339"/>
      <c r="F55" s="144" t="s">
        <v>271</v>
      </c>
      <c r="G55" s="340" t="n">
        <f aca="false">G54+G53</f>
        <v>3805.055</v>
      </c>
      <c r="H55" s="340" t="n">
        <f aca="false">H54+H53</f>
        <v>5469.505</v>
      </c>
      <c r="I55" s="340" t="n">
        <f aca="false">I54+I53</f>
        <v>8406.08</v>
      </c>
      <c r="J55" s="340" t="n">
        <f aca="false">J54+J53</f>
        <v>9592.83</v>
      </c>
      <c r="K55" s="340" t="n">
        <f aca="false">K54+K53</f>
        <v>11046.08</v>
      </c>
      <c r="L55" s="340" t="n">
        <f aca="false">L54+L53</f>
        <v>5469.505</v>
      </c>
      <c r="M55" s="340" t="n">
        <f aca="false">M54+M53</f>
        <v>15826.28</v>
      </c>
      <c r="N55" s="340" t="n">
        <f aca="false">N54+N53</f>
        <v>32145.755</v>
      </c>
      <c r="O55" s="340" t="n">
        <f aca="false">O54+O53</f>
        <v>11046.08</v>
      </c>
      <c r="P55" s="340" t="n">
        <f aca="false">P54+P53</f>
        <v>9592.83</v>
      </c>
      <c r="Q55" s="340" t="n">
        <f aca="false">Q54+Q53</f>
        <v>8406.08</v>
      </c>
      <c r="R55" s="340" t="n">
        <f aca="false">R54+R53</f>
        <v>5469.505</v>
      </c>
      <c r="S55" s="340" t="n">
        <f aca="false">S54+S53</f>
        <v>18466.28</v>
      </c>
      <c r="U55" s="18"/>
    </row>
    <row r="56" s="42" customFormat="true" ht="15.75" hidden="false" customHeight="false" outlineLevel="0" collapsed="false">
      <c r="A56" s="148" t="s">
        <v>354</v>
      </c>
      <c r="B56" s="373"/>
      <c r="C56" s="373"/>
      <c r="D56" s="373"/>
      <c r="E56" s="135" t="s">
        <v>268</v>
      </c>
      <c r="F56" s="110" t="s">
        <v>269</v>
      </c>
      <c r="G56" s="396" t="n">
        <v>1.275</v>
      </c>
      <c r="H56" s="396" t="n">
        <v>2.34</v>
      </c>
      <c r="I56" s="396" t="n">
        <v>3.2325</v>
      </c>
      <c r="J56" s="396" t="n">
        <v>2.7075</v>
      </c>
      <c r="K56" s="396" t="n">
        <v>3.3075</v>
      </c>
      <c r="L56" s="396" t="n">
        <v>2.265</v>
      </c>
      <c r="M56" s="396" t="n">
        <v>4.6125</v>
      </c>
      <c r="N56" s="396" t="n">
        <v>3.465</v>
      </c>
      <c r="O56" s="396" t="n">
        <v>3.2325</v>
      </c>
      <c r="P56" s="396" t="n">
        <v>2.7075</v>
      </c>
      <c r="Q56" s="396" t="n">
        <v>3.3075</v>
      </c>
      <c r="R56" s="396" t="n">
        <v>2.265</v>
      </c>
      <c r="S56" s="396" t="n">
        <v>4.6125</v>
      </c>
      <c r="U56" s="18"/>
    </row>
    <row r="57" s="42" customFormat="true" ht="15.75" hidden="false" customHeight="false" outlineLevel="0" collapsed="false">
      <c r="A57" s="148"/>
      <c r="B57" s="373"/>
      <c r="C57" s="373"/>
      <c r="D57" s="373"/>
      <c r="E57" s="135" t="s">
        <v>270</v>
      </c>
      <c r="F57" s="152" t="s">
        <v>271</v>
      </c>
      <c r="G57" s="139" t="n">
        <f aca="false">G56*1490</f>
        <v>1899.75</v>
      </c>
      <c r="H57" s="139" t="n">
        <f aca="false">H56*1490</f>
        <v>3486.6</v>
      </c>
      <c r="I57" s="139" t="n">
        <f aca="false">I56*1490</f>
        <v>4816.425</v>
      </c>
      <c r="J57" s="139" t="n">
        <f aca="false">J56*1490</f>
        <v>4034.175</v>
      </c>
      <c r="K57" s="139" t="n">
        <f aca="false">K56*1490</f>
        <v>4928.175</v>
      </c>
      <c r="L57" s="139" t="n">
        <f aca="false">L56*1490</f>
        <v>3374.85</v>
      </c>
      <c r="M57" s="139" t="n">
        <f aca="false">M56*1490</f>
        <v>6872.625</v>
      </c>
      <c r="N57" s="139" t="n">
        <f aca="false">N56*1490</f>
        <v>5162.85</v>
      </c>
      <c r="O57" s="139" t="n">
        <f aca="false">O56*1490</f>
        <v>4816.425</v>
      </c>
      <c r="P57" s="139" t="n">
        <f aca="false">P56*1490</f>
        <v>4034.175</v>
      </c>
      <c r="Q57" s="139" t="n">
        <f aca="false">Q56*1490</f>
        <v>4928.175</v>
      </c>
      <c r="R57" s="139" t="n">
        <f aca="false">R56*1490</f>
        <v>3374.85</v>
      </c>
      <c r="S57" s="139" t="n">
        <f aca="false">S56*1490</f>
        <v>6872.625</v>
      </c>
      <c r="U57" s="18"/>
    </row>
    <row r="58" s="42" customFormat="true" ht="15.75" hidden="false" customHeight="false" outlineLevel="0" collapsed="false">
      <c r="A58" s="398"/>
      <c r="B58" s="142"/>
      <c r="C58" s="142"/>
      <c r="D58" s="142"/>
      <c r="E58" s="135" t="s">
        <v>273</v>
      </c>
      <c r="F58" s="110" t="s">
        <v>271</v>
      </c>
      <c r="G58" s="336" t="n">
        <f aca="false">G107</f>
        <v>2017.055</v>
      </c>
      <c r="H58" s="336" t="n">
        <f aca="false">H107</f>
        <v>2541.405</v>
      </c>
      <c r="I58" s="336" t="n">
        <f aca="false">I107</f>
        <v>3701.405</v>
      </c>
      <c r="J58" s="336" t="n">
        <f aca="false">J107</f>
        <v>5469.405</v>
      </c>
      <c r="K58" s="336" t="n">
        <f aca="false">K107</f>
        <v>6676.405</v>
      </c>
      <c r="L58" s="336" t="n">
        <f aca="false">L107</f>
        <v>2206.405</v>
      </c>
      <c r="M58" s="336" t="n">
        <f aca="false">M107</f>
        <v>9065.405</v>
      </c>
      <c r="N58" s="336" t="n">
        <f aca="false">N107</f>
        <v>14206.405</v>
      </c>
      <c r="O58" s="336" t="n">
        <f aca="false">O107</f>
        <v>6341.405</v>
      </c>
      <c r="P58" s="336" t="n">
        <f aca="false">P107</f>
        <v>5670.405</v>
      </c>
      <c r="Q58" s="336" t="n">
        <f aca="false">Q107</f>
        <v>4036.405</v>
      </c>
      <c r="R58" s="336" t="n">
        <f aca="false">R107</f>
        <v>2206.405</v>
      </c>
      <c r="S58" s="336" t="n">
        <f aca="false">S107</f>
        <v>11705.405</v>
      </c>
      <c r="U58" s="18"/>
    </row>
    <row r="59" s="42" customFormat="true" ht="15" hidden="false" customHeight="true" outlineLevel="0" collapsed="false">
      <c r="A59" s="397" t="s">
        <v>274</v>
      </c>
      <c r="B59" s="111"/>
      <c r="C59" s="111"/>
      <c r="D59" s="111"/>
      <c r="E59" s="339"/>
      <c r="F59" s="144" t="s">
        <v>271</v>
      </c>
      <c r="G59" s="340" t="n">
        <f aca="false">G58+G53</f>
        <v>3805.055</v>
      </c>
      <c r="H59" s="340" t="n">
        <f aca="false">H58+H53</f>
        <v>5804.505</v>
      </c>
      <c r="I59" s="340" t="n">
        <f aca="false">I58+I53</f>
        <v>8406.08</v>
      </c>
      <c r="J59" s="340" t="n">
        <f aca="false">J58+J53</f>
        <v>9391.83</v>
      </c>
      <c r="K59" s="340" t="n">
        <f aca="false">K58+K53</f>
        <v>11381.08</v>
      </c>
      <c r="L59" s="340" t="n">
        <f aca="false">L58+L53</f>
        <v>5469.505</v>
      </c>
      <c r="M59" s="340" t="n">
        <f aca="false">M58+M53</f>
        <v>15826.28</v>
      </c>
      <c r="N59" s="340" t="n">
        <f aca="false">N58+N53</f>
        <v>19145.755</v>
      </c>
      <c r="O59" s="340" t="n">
        <f aca="false">O58+O53</f>
        <v>11046.08</v>
      </c>
      <c r="P59" s="340" t="n">
        <f aca="false">P58+P53</f>
        <v>9592.83</v>
      </c>
      <c r="Q59" s="340" t="n">
        <f aca="false">Q58+Q53</f>
        <v>8741.08</v>
      </c>
      <c r="R59" s="340" t="n">
        <f aca="false">R58+R53</f>
        <v>5469.505</v>
      </c>
      <c r="S59" s="340" t="n">
        <f aca="false">S58+S53</f>
        <v>18466.28</v>
      </c>
      <c r="U59" s="18"/>
    </row>
    <row r="60" s="42" customFormat="true" ht="13.15" hidden="false" customHeight="true" outlineLevel="0" collapsed="false">
      <c r="A60" s="148" t="s">
        <v>407</v>
      </c>
      <c r="B60" s="142"/>
      <c r="C60" s="142"/>
      <c r="D60" s="142"/>
      <c r="E60" s="135" t="s">
        <v>268</v>
      </c>
      <c r="F60" s="149" t="s">
        <v>269</v>
      </c>
      <c r="G60" s="396" t="n">
        <v>1.425</v>
      </c>
      <c r="H60" s="396" t="n">
        <v>2.415</v>
      </c>
      <c r="I60" s="396" t="n">
        <v>3.3825</v>
      </c>
      <c r="J60" s="396" t="n">
        <v>2.8575</v>
      </c>
      <c r="K60" s="396" t="n">
        <v>3.3825</v>
      </c>
      <c r="L60" s="396" t="n">
        <v>2.415</v>
      </c>
      <c r="M60" s="396" t="n">
        <v>4.7625</v>
      </c>
      <c r="N60" s="396" t="n">
        <v>3.54</v>
      </c>
      <c r="O60" s="396" t="n">
        <v>3.3825</v>
      </c>
      <c r="P60" s="396" t="n">
        <v>2.8575</v>
      </c>
      <c r="Q60" s="396" t="n">
        <v>3.3825</v>
      </c>
      <c r="R60" s="396" t="n">
        <v>2.415</v>
      </c>
      <c r="S60" s="396" t="n">
        <v>4.7625</v>
      </c>
      <c r="U60" s="18"/>
    </row>
    <row r="61" s="42" customFormat="true" ht="12.6" hidden="false" customHeight="true" outlineLevel="0" collapsed="false">
      <c r="A61" s="148"/>
      <c r="B61" s="142"/>
      <c r="C61" s="142"/>
      <c r="D61" s="142"/>
      <c r="E61" s="135" t="s">
        <v>270</v>
      </c>
      <c r="F61" s="152" t="s">
        <v>271</v>
      </c>
      <c r="G61" s="139" t="n">
        <f aca="false">G60*1490</f>
        <v>2123.25</v>
      </c>
      <c r="H61" s="139" t="n">
        <f aca="false">H60*1490</f>
        <v>3598.35</v>
      </c>
      <c r="I61" s="139" t="n">
        <f aca="false">I60*1490</f>
        <v>5039.925</v>
      </c>
      <c r="J61" s="139" t="n">
        <f aca="false">J60*1490</f>
        <v>4257.675</v>
      </c>
      <c r="K61" s="139" t="n">
        <f aca="false">K60*1490</f>
        <v>5039.925</v>
      </c>
      <c r="L61" s="139" t="n">
        <f aca="false">L60*1490</f>
        <v>3598.35</v>
      </c>
      <c r="M61" s="139" t="n">
        <f aca="false">M60*1490</f>
        <v>7096.125</v>
      </c>
      <c r="N61" s="139" t="n">
        <f aca="false">N60*1490</f>
        <v>5274.6</v>
      </c>
      <c r="O61" s="139" t="n">
        <f aca="false">O60*1490</f>
        <v>5039.925</v>
      </c>
      <c r="P61" s="139" t="n">
        <f aca="false">P60*1490</f>
        <v>4257.675</v>
      </c>
      <c r="Q61" s="139" t="n">
        <f aca="false">Q60*1490</f>
        <v>5039.925</v>
      </c>
      <c r="R61" s="139" t="n">
        <f aca="false">R60*1490</f>
        <v>3598.35</v>
      </c>
      <c r="S61" s="139" t="n">
        <f aca="false">S60*1490</f>
        <v>7096.125</v>
      </c>
      <c r="U61" s="18"/>
    </row>
    <row r="62" s="42" customFormat="true" ht="15.75" hidden="false" customHeight="false" outlineLevel="0" collapsed="false">
      <c r="A62" s="141" t="s">
        <v>353</v>
      </c>
      <c r="B62" s="153"/>
      <c r="C62" s="153"/>
      <c r="D62" s="153"/>
      <c r="E62" s="135" t="s">
        <v>273</v>
      </c>
      <c r="F62" s="110" t="s">
        <v>271</v>
      </c>
      <c r="G62" s="399" t="n">
        <f aca="false">G108</f>
        <v>2017.055</v>
      </c>
      <c r="H62" s="399" t="n">
        <f aca="false">H108</f>
        <v>2206.405</v>
      </c>
      <c r="I62" s="399" t="n">
        <f aca="false">I108</f>
        <v>3701.405</v>
      </c>
      <c r="J62" s="399" t="n">
        <f aca="false">J108</f>
        <v>5670.405</v>
      </c>
      <c r="K62" s="399" t="n">
        <f aca="false">K108</f>
        <v>6341.405</v>
      </c>
      <c r="L62" s="399" t="n">
        <f aca="false">L108</f>
        <v>2206.405</v>
      </c>
      <c r="M62" s="399" t="n">
        <f aca="false">M108</f>
        <v>8864.405</v>
      </c>
      <c r="N62" s="399" t="n">
        <f aca="false">N108</f>
        <v>27541.405</v>
      </c>
      <c r="O62" s="399" t="n">
        <f aca="false">O108</f>
        <v>6341.405</v>
      </c>
      <c r="P62" s="399" t="n">
        <f aca="false">P108</f>
        <v>5469.405</v>
      </c>
      <c r="Q62" s="399" t="n">
        <f aca="false">Q108</f>
        <v>3701.405</v>
      </c>
      <c r="R62" s="399" t="n">
        <f aca="false">R108</f>
        <v>2206.405</v>
      </c>
      <c r="S62" s="399" t="n">
        <f aca="false">S108</f>
        <v>11504.405</v>
      </c>
      <c r="U62" s="18"/>
    </row>
    <row r="63" s="42" customFormat="true" ht="15.75" hidden="false" customHeight="false" outlineLevel="0" collapsed="false">
      <c r="A63" s="337" t="s">
        <v>274</v>
      </c>
      <c r="B63" s="338"/>
      <c r="C63" s="338"/>
      <c r="D63" s="338"/>
      <c r="E63" s="339"/>
      <c r="F63" s="144" t="s">
        <v>271</v>
      </c>
      <c r="G63" s="340" t="n">
        <f aca="false">G61+G62</f>
        <v>4140.305</v>
      </c>
      <c r="H63" s="340" t="n">
        <f aca="false">H61+H62</f>
        <v>5804.755</v>
      </c>
      <c r="I63" s="340" t="n">
        <f aca="false">I61+I62</f>
        <v>8741.33</v>
      </c>
      <c r="J63" s="340" t="n">
        <f aca="false">J61+J62</f>
        <v>9928.08</v>
      </c>
      <c r="K63" s="340" t="n">
        <f aca="false">K61+K62</f>
        <v>11381.33</v>
      </c>
      <c r="L63" s="340" t="n">
        <f aca="false">L61+L62</f>
        <v>5804.755</v>
      </c>
      <c r="M63" s="340" t="n">
        <f aca="false">M61+M62</f>
        <v>15960.53</v>
      </c>
      <c r="N63" s="340" t="n">
        <f aca="false">N61+N62</f>
        <v>32816.005</v>
      </c>
      <c r="O63" s="340" t="n">
        <f aca="false">O61+O62</f>
        <v>11381.33</v>
      </c>
      <c r="P63" s="340" t="n">
        <f aca="false">P61+P62</f>
        <v>9727.08</v>
      </c>
      <c r="Q63" s="340" t="n">
        <f aca="false">Q61+Q62</f>
        <v>8741.33</v>
      </c>
      <c r="R63" s="340" t="n">
        <f aca="false">R61+R62</f>
        <v>5804.755</v>
      </c>
      <c r="S63" s="340" t="n">
        <f aca="false">S61+S62</f>
        <v>18600.53</v>
      </c>
      <c r="T63" s="18"/>
      <c r="U63" s="18"/>
    </row>
    <row r="64" s="42" customFormat="true" ht="15" hidden="false" customHeight="false" outlineLevel="0" collapsed="false">
      <c r="A64" s="400" t="s">
        <v>408</v>
      </c>
      <c r="B64" s="400"/>
      <c r="C64" s="400"/>
      <c r="D64" s="400"/>
      <c r="E64" s="401" t="s">
        <v>268</v>
      </c>
      <c r="F64" s="402" t="s">
        <v>269</v>
      </c>
      <c r="G64" s="403" t="n">
        <v>1.1025</v>
      </c>
      <c r="H64" s="403" t="n">
        <v>2.0925</v>
      </c>
      <c r="I64" s="403" t="n">
        <v>3.06</v>
      </c>
      <c r="J64" s="403" t="n">
        <v>2.46</v>
      </c>
      <c r="K64" s="403" t="n">
        <v>3.3825</v>
      </c>
      <c r="L64" s="403" t="n">
        <v>2.0925</v>
      </c>
      <c r="M64" s="403" t="n">
        <v>4.365</v>
      </c>
      <c r="N64" s="403" t="n">
        <v>3.2175</v>
      </c>
      <c r="O64" s="403" t="n">
        <v>3.06</v>
      </c>
      <c r="P64" s="403" t="n">
        <v>2.46</v>
      </c>
      <c r="Q64" s="403" t="n">
        <v>3.06</v>
      </c>
      <c r="R64" s="403" t="n">
        <v>2.415</v>
      </c>
      <c r="S64" s="403" t="n">
        <v>4.365</v>
      </c>
      <c r="T64" s="18"/>
      <c r="U64" s="18"/>
    </row>
    <row r="65" s="42" customFormat="true" ht="15" hidden="false" customHeight="false" outlineLevel="0" collapsed="false">
      <c r="A65" s="400"/>
      <c r="B65" s="400"/>
      <c r="C65" s="400"/>
      <c r="D65" s="400"/>
      <c r="E65" s="401" t="s">
        <v>270</v>
      </c>
      <c r="F65" s="404" t="s">
        <v>271</v>
      </c>
      <c r="G65" s="139" t="n">
        <f aca="false">G64*1490</f>
        <v>1642.725</v>
      </c>
      <c r="H65" s="139" t="n">
        <f aca="false">H64*1490</f>
        <v>3117.825</v>
      </c>
      <c r="I65" s="139" t="n">
        <f aca="false">I64*1490</f>
        <v>4559.4</v>
      </c>
      <c r="J65" s="139" t="n">
        <f aca="false">J64*1490</f>
        <v>3665.4</v>
      </c>
      <c r="K65" s="139" t="n">
        <f aca="false">K64*1490</f>
        <v>5039.925</v>
      </c>
      <c r="L65" s="139" t="n">
        <f aca="false">L64*1490</f>
        <v>3117.825</v>
      </c>
      <c r="M65" s="139" t="n">
        <f aca="false">M64*1490</f>
        <v>6503.85</v>
      </c>
      <c r="N65" s="139" t="n">
        <f aca="false">N64*1490</f>
        <v>4794.075</v>
      </c>
      <c r="O65" s="139" t="n">
        <f aca="false">O64*1490</f>
        <v>4559.4</v>
      </c>
      <c r="P65" s="139" t="n">
        <f aca="false">P64*1490</f>
        <v>3665.4</v>
      </c>
      <c r="Q65" s="139" t="n">
        <f aca="false">Q64*1490</f>
        <v>4559.4</v>
      </c>
      <c r="R65" s="139" t="n">
        <f aca="false">R64*1490</f>
        <v>3598.35</v>
      </c>
      <c r="S65" s="139" t="n">
        <f aca="false">S64*1490</f>
        <v>6503.85</v>
      </c>
      <c r="T65" s="18"/>
      <c r="U65" s="18"/>
    </row>
    <row r="66" s="410" customFormat="true" ht="15.75" hidden="false" customHeight="false" outlineLevel="0" collapsed="false">
      <c r="A66" s="405" t="s">
        <v>353</v>
      </c>
      <c r="B66" s="406"/>
      <c r="C66" s="406"/>
      <c r="D66" s="406"/>
      <c r="E66" s="401" t="s">
        <v>273</v>
      </c>
      <c r="F66" s="407" t="s">
        <v>271</v>
      </c>
      <c r="G66" s="408" t="n">
        <f aca="false">G109</f>
        <v>2017.055</v>
      </c>
      <c r="H66" s="408" t="n">
        <f aca="false">H109</f>
        <v>2206.405</v>
      </c>
      <c r="I66" s="408" t="n">
        <f aca="false">I109</f>
        <v>3701.405</v>
      </c>
      <c r="J66" s="408" t="n">
        <f aca="false">J109</f>
        <v>4196.405</v>
      </c>
      <c r="K66" s="408" t="n">
        <f aca="false">K109</f>
        <v>8915.405</v>
      </c>
      <c r="L66" s="408" t="n">
        <f aca="false">L109</f>
        <v>2206.405</v>
      </c>
      <c r="M66" s="408" t="n">
        <f aca="false">M109</f>
        <v>7591.405</v>
      </c>
      <c r="N66" s="408" t="n">
        <f aca="false">N109</f>
        <v>27206.405</v>
      </c>
      <c r="O66" s="408" t="n">
        <f aca="false">O109</f>
        <v>6341.405</v>
      </c>
      <c r="P66" s="408" t="n">
        <f aca="false">P109</f>
        <v>4196.405</v>
      </c>
      <c r="Q66" s="408" t="n">
        <f aca="false">Q109</f>
        <v>3701.405</v>
      </c>
      <c r="R66" s="408" t="n">
        <f aca="false">R109</f>
        <v>4780.405</v>
      </c>
      <c r="S66" s="408" t="n">
        <f aca="false">S109</f>
        <v>10231.405</v>
      </c>
      <c r="T66" s="409"/>
      <c r="U66" s="409"/>
    </row>
    <row r="67" s="410" customFormat="true" ht="15.75" hidden="false" customHeight="false" outlineLevel="0" collapsed="false">
      <c r="A67" s="337" t="s">
        <v>274</v>
      </c>
      <c r="B67" s="411"/>
      <c r="C67" s="411"/>
      <c r="D67" s="411"/>
      <c r="E67" s="195"/>
      <c r="F67" s="144" t="s">
        <v>271</v>
      </c>
      <c r="G67" s="412" t="n">
        <f aca="false">G65+G66</f>
        <v>3659.78</v>
      </c>
      <c r="H67" s="412" t="n">
        <f aca="false">H65+H66</f>
        <v>5324.23</v>
      </c>
      <c r="I67" s="412" t="n">
        <f aca="false">I65+I66</f>
        <v>8260.805</v>
      </c>
      <c r="J67" s="412" t="n">
        <f aca="false">J65+J66</f>
        <v>7861.805</v>
      </c>
      <c r="K67" s="412" t="n">
        <f aca="false">K65+K66</f>
        <v>13955.33</v>
      </c>
      <c r="L67" s="412" t="n">
        <f aca="false">L65+L66</f>
        <v>5324.23</v>
      </c>
      <c r="M67" s="412" t="n">
        <f aca="false">M65+M66</f>
        <v>14095.255</v>
      </c>
      <c r="N67" s="412" t="n">
        <f aca="false">N65+N66</f>
        <v>32000.48</v>
      </c>
      <c r="O67" s="412" t="n">
        <f aca="false">O65+O66</f>
        <v>10900.805</v>
      </c>
      <c r="P67" s="412" t="n">
        <f aca="false">P65+P66</f>
        <v>7861.805</v>
      </c>
      <c r="Q67" s="412" t="n">
        <f aca="false">Q65+Q66</f>
        <v>8260.805</v>
      </c>
      <c r="R67" s="412" t="n">
        <f aca="false">R65+R66</f>
        <v>8378.755</v>
      </c>
      <c r="S67" s="412" t="n">
        <f aca="false">S65+S66</f>
        <v>16735.255</v>
      </c>
      <c r="T67" s="409"/>
      <c r="U67" s="409"/>
    </row>
    <row r="68" s="1" customFormat="true" ht="10.15" hidden="false" customHeight="true" outlineLevel="0" collapsed="false">
      <c r="B68" s="345"/>
      <c r="C68" s="345"/>
      <c r="D68" s="345"/>
      <c r="E68" s="339"/>
      <c r="G68" s="345"/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</row>
    <row r="69" s="1" customFormat="true" ht="15.75" hidden="false" customHeight="false" outlineLevel="0" collapsed="false">
      <c r="A69" s="101" t="s">
        <v>150</v>
      </c>
      <c r="B69" s="345"/>
      <c r="C69" s="345"/>
      <c r="D69" s="345"/>
      <c r="E69" s="111"/>
      <c r="F69" s="144"/>
      <c r="G69" s="345"/>
      <c r="H69" s="345"/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</row>
    <row r="70" customFormat="false" ht="15.75" hidden="false" customHeight="false" outlineLevel="0" collapsed="false">
      <c r="A70" s="346" t="s">
        <v>277</v>
      </c>
      <c r="B70" s="159"/>
      <c r="C70" s="159"/>
      <c r="D70" s="349"/>
      <c r="E70" s="349"/>
      <c r="F70" s="160" t="n">
        <v>0.35</v>
      </c>
      <c r="G70" s="161" t="s">
        <v>89</v>
      </c>
      <c r="H70" s="161" t="s">
        <v>89</v>
      </c>
      <c r="I70" s="161" t="s">
        <v>94</v>
      </c>
      <c r="J70" s="161" t="s">
        <v>89</v>
      </c>
      <c r="K70" s="161" t="s">
        <v>94</v>
      </c>
      <c r="L70" s="161" t="s">
        <v>89</v>
      </c>
      <c r="M70" s="161" t="s">
        <v>94</v>
      </c>
      <c r="N70" s="161" t="s">
        <v>89</v>
      </c>
      <c r="O70" s="161" t="s">
        <v>94</v>
      </c>
      <c r="P70" s="161" t="s">
        <v>89</v>
      </c>
      <c r="Q70" s="161" t="s">
        <v>94</v>
      </c>
      <c r="R70" s="161" t="s">
        <v>89</v>
      </c>
      <c r="S70" s="161" t="s">
        <v>94</v>
      </c>
      <c r="T70" s="18"/>
      <c r="U70" s="18"/>
    </row>
    <row r="71" customFormat="false" ht="15.75" hidden="false" customHeight="false" outlineLevel="0" collapsed="false">
      <c r="A71" s="157" t="s">
        <v>355</v>
      </c>
      <c r="B71" s="349"/>
      <c r="C71" s="349"/>
      <c r="D71" s="349"/>
      <c r="E71" s="349"/>
      <c r="F71" s="383" t="n">
        <v>1.5</v>
      </c>
      <c r="G71" s="161" t="s">
        <v>89</v>
      </c>
      <c r="H71" s="161" t="s">
        <v>89</v>
      </c>
      <c r="I71" s="161" t="s">
        <v>93</v>
      </c>
      <c r="J71" s="161" t="s">
        <v>89</v>
      </c>
      <c r="K71" s="161" t="s">
        <v>93</v>
      </c>
      <c r="L71" s="161" t="s">
        <v>89</v>
      </c>
      <c r="M71" s="161" t="s">
        <v>93</v>
      </c>
      <c r="N71" s="161" t="s">
        <v>89</v>
      </c>
      <c r="O71" s="161" t="s">
        <v>93</v>
      </c>
      <c r="P71" s="161" t="s">
        <v>89</v>
      </c>
      <c r="Q71" s="161" t="s">
        <v>93</v>
      </c>
      <c r="R71" s="161" t="s">
        <v>89</v>
      </c>
      <c r="S71" s="161" t="s">
        <v>93</v>
      </c>
    </row>
    <row r="72" s="42" customFormat="true" ht="15.75" hidden="false" customHeight="false" outlineLevel="0" collapsed="false">
      <c r="A72" s="413" t="s">
        <v>139</v>
      </c>
      <c r="B72" s="414"/>
      <c r="C72" s="414"/>
      <c r="D72" s="414"/>
      <c r="E72" s="414"/>
      <c r="F72" s="160" t="s">
        <v>280</v>
      </c>
      <c r="G72" s="161" t="s">
        <v>89</v>
      </c>
      <c r="H72" s="161" t="s">
        <v>93</v>
      </c>
      <c r="I72" s="161" t="s">
        <v>93</v>
      </c>
      <c r="J72" s="161" t="s">
        <v>93</v>
      </c>
      <c r="K72" s="161" t="s">
        <v>93</v>
      </c>
      <c r="L72" s="161" t="s">
        <v>93</v>
      </c>
      <c r="M72" s="161" t="s">
        <v>93</v>
      </c>
      <c r="N72" s="161" t="s">
        <v>93</v>
      </c>
      <c r="O72" s="161" t="s">
        <v>93</v>
      </c>
      <c r="P72" s="161" t="s">
        <v>93</v>
      </c>
      <c r="Q72" s="161" t="s">
        <v>93</v>
      </c>
      <c r="R72" s="161" t="s">
        <v>93</v>
      </c>
      <c r="S72" s="161" t="s">
        <v>93</v>
      </c>
    </row>
    <row r="73" s="42" customFormat="true" ht="15.75" hidden="false" customHeight="false" outlineLevel="0" collapsed="false">
      <c r="A73" s="157" t="s">
        <v>153</v>
      </c>
      <c r="B73" s="159"/>
      <c r="C73" s="159"/>
      <c r="D73" s="159"/>
      <c r="E73" s="159"/>
      <c r="F73" s="383" t="n">
        <v>1.4</v>
      </c>
      <c r="G73" s="161" t="s">
        <v>89</v>
      </c>
      <c r="H73" s="161" t="s">
        <v>89</v>
      </c>
      <c r="I73" s="161" t="s">
        <v>93</v>
      </c>
      <c r="J73" s="161" t="s">
        <v>89</v>
      </c>
      <c r="K73" s="161" t="s">
        <v>93</v>
      </c>
      <c r="L73" s="161" t="s">
        <v>89</v>
      </c>
      <c r="M73" s="161" t="s">
        <v>93</v>
      </c>
      <c r="N73" s="161" t="s">
        <v>89</v>
      </c>
      <c r="O73" s="161" t="s">
        <v>93</v>
      </c>
      <c r="P73" s="161" t="s">
        <v>89</v>
      </c>
      <c r="Q73" s="161" t="s">
        <v>93</v>
      </c>
      <c r="R73" s="161" t="s">
        <v>89</v>
      </c>
      <c r="S73" s="161" t="s">
        <v>89</v>
      </c>
    </row>
    <row r="74" s="1" customFormat="true" ht="13.9" hidden="false" customHeight="true" outlineLevel="0" collapsed="false">
      <c r="A74" s="127"/>
      <c r="B74" s="17"/>
      <c r="C74" s="17"/>
      <c r="D74" s="17"/>
      <c r="E74" s="17"/>
      <c r="F74" s="17"/>
      <c r="G74" s="19"/>
      <c r="H74" s="19"/>
      <c r="I74" s="19"/>
      <c r="J74" s="19"/>
      <c r="K74" s="19"/>
      <c r="L74" s="19"/>
      <c r="M74" s="19"/>
      <c r="N74" s="17"/>
      <c r="O74" s="17"/>
      <c r="P74" s="17"/>
      <c r="Q74" s="17"/>
      <c r="R74" s="17"/>
      <c r="S74" s="17"/>
    </row>
    <row r="75" s="1" customFormat="true" ht="15.75" hidden="false" customHeight="false" outlineLevel="0" collapsed="false">
      <c r="A75" s="162" t="s">
        <v>277</v>
      </c>
      <c r="B75" s="163"/>
      <c r="C75" s="163"/>
      <c r="D75" s="163"/>
      <c r="E75" s="163"/>
      <c r="F75" s="164" t="n">
        <v>0.35</v>
      </c>
      <c r="G75" s="94" t="s">
        <v>89</v>
      </c>
      <c r="H75" s="94" t="s">
        <v>94</v>
      </c>
      <c r="I75" s="94" t="s">
        <v>94</v>
      </c>
      <c r="J75" s="94" t="s">
        <v>94</v>
      </c>
      <c r="K75" s="94" t="s">
        <v>89</v>
      </c>
      <c r="L75" s="94" t="s">
        <v>94</v>
      </c>
      <c r="M75" s="94" t="s">
        <v>94</v>
      </c>
      <c r="N75" s="94" t="s">
        <v>94</v>
      </c>
      <c r="O75" s="94" t="s">
        <v>89</v>
      </c>
      <c r="P75" s="94" t="s">
        <v>94</v>
      </c>
      <c r="Q75" s="94" t="s">
        <v>94</v>
      </c>
      <c r="R75" s="94" t="s">
        <v>94</v>
      </c>
      <c r="S75" s="94" t="s">
        <v>89</v>
      </c>
    </row>
    <row r="76" s="1" customFormat="true" ht="15.75" hidden="false" customHeight="false" outlineLevel="0" collapsed="false">
      <c r="A76" s="165" t="s">
        <v>282</v>
      </c>
      <c r="B76" s="166"/>
      <c r="C76" s="166"/>
      <c r="D76" s="166"/>
      <c r="E76" s="166"/>
      <c r="F76" s="168" t="n">
        <v>0.35</v>
      </c>
      <c r="G76" s="94" t="s">
        <v>89</v>
      </c>
      <c r="H76" s="94" t="s">
        <v>89</v>
      </c>
      <c r="I76" s="94" t="s">
        <v>94</v>
      </c>
      <c r="J76" s="94" t="s">
        <v>89</v>
      </c>
      <c r="K76" s="94" t="s">
        <v>89</v>
      </c>
      <c r="L76" s="94" t="s">
        <v>89</v>
      </c>
      <c r="M76" s="94" t="s">
        <v>94</v>
      </c>
      <c r="N76" s="94" t="s">
        <v>89</v>
      </c>
      <c r="O76" s="94" t="s">
        <v>89</v>
      </c>
      <c r="P76" s="94" t="s">
        <v>89</v>
      </c>
      <c r="Q76" s="94" t="s">
        <v>94</v>
      </c>
      <c r="R76" s="94" t="s">
        <v>89</v>
      </c>
      <c r="S76" s="94" t="s">
        <v>94</v>
      </c>
    </row>
    <row r="77" s="1" customFormat="true" ht="15.75" hidden="false" customHeight="false" outlineLevel="0" collapsed="false">
      <c r="A77" s="165" t="s">
        <v>283</v>
      </c>
      <c r="B77" s="163"/>
      <c r="C77" s="163"/>
      <c r="D77" s="163"/>
      <c r="E77" s="163"/>
      <c r="F77" s="164" t="n">
        <v>0.4</v>
      </c>
      <c r="G77" s="94" t="s">
        <v>89</v>
      </c>
      <c r="H77" s="94" t="s">
        <v>89</v>
      </c>
      <c r="I77" s="94" t="s">
        <v>89</v>
      </c>
      <c r="J77" s="94" t="s">
        <v>94</v>
      </c>
      <c r="K77" s="94" t="s">
        <v>89</v>
      </c>
      <c r="L77" s="94" t="s">
        <v>89</v>
      </c>
      <c r="M77" s="94" t="s">
        <v>89</v>
      </c>
      <c r="N77" s="94" t="s">
        <v>89</v>
      </c>
      <c r="O77" s="94" t="s">
        <v>89</v>
      </c>
      <c r="P77" s="94" t="s">
        <v>94</v>
      </c>
      <c r="Q77" s="94" t="s">
        <v>89</v>
      </c>
      <c r="R77" s="94" t="s">
        <v>89</v>
      </c>
      <c r="S77" s="94" t="s">
        <v>89</v>
      </c>
    </row>
    <row r="78" s="1" customFormat="true" ht="15.75" hidden="false" customHeight="false" outlineLevel="0" collapsed="false">
      <c r="A78" s="415" t="s">
        <v>285</v>
      </c>
      <c r="B78" s="166"/>
      <c r="C78" s="166"/>
      <c r="D78" s="166"/>
      <c r="E78" s="166"/>
      <c r="F78" s="98" t="n">
        <v>0.1</v>
      </c>
      <c r="G78" s="94" t="s">
        <v>89</v>
      </c>
      <c r="H78" s="94" t="s">
        <v>93</v>
      </c>
      <c r="I78" s="94" t="s">
        <v>93</v>
      </c>
      <c r="J78" s="94" t="s">
        <v>93</v>
      </c>
      <c r="K78" s="94" t="s">
        <v>93</v>
      </c>
      <c r="L78" s="94" t="s">
        <v>93</v>
      </c>
      <c r="M78" s="94" t="s">
        <v>93</v>
      </c>
      <c r="N78" s="94" t="s">
        <v>93</v>
      </c>
      <c r="O78" s="94" t="s">
        <v>93</v>
      </c>
      <c r="P78" s="94" t="s">
        <v>93</v>
      </c>
      <c r="Q78" s="94" t="s">
        <v>93</v>
      </c>
      <c r="R78" s="94" t="s">
        <v>93</v>
      </c>
      <c r="S78" s="94" t="s">
        <v>93</v>
      </c>
    </row>
    <row r="79" s="1" customFormat="true" ht="15.75" hidden="false" customHeight="false" outlineLevel="0" collapsed="false">
      <c r="A79" s="162" t="s">
        <v>286</v>
      </c>
      <c r="B79" s="163"/>
      <c r="C79" s="163"/>
      <c r="D79" s="163"/>
      <c r="E79" s="163"/>
      <c r="F79" s="164" t="n">
        <v>0.3</v>
      </c>
      <c r="G79" s="94" t="s">
        <v>89</v>
      </c>
      <c r="H79" s="94" t="s">
        <v>94</v>
      </c>
      <c r="I79" s="94" t="s">
        <v>89</v>
      </c>
      <c r="J79" s="94" t="s">
        <v>89</v>
      </c>
      <c r="K79" s="94" t="s">
        <v>94</v>
      </c>
      <c r="L79" s="94" t="s">
        <v>89</v>
      </c>
      <c r="M79" s="94" t="s">
        <v>89</v>
      </c>
      <c r="N79" s="94" t="s">
        <v>89</v>
      </c>
      <c r="O79" s="94" t="s">
        <v>94</v>
      </c>
      <c r="P79" s="94" t="s">
        <v>89</v>
      </c>
      <c r="Q79" s="94" t="s">
        <v>94</v>
      </c>
      <c r="R79" s="94" t="s">
        <v>89</v>
      </c>
      <c r="S79" s="94" t="s">
        <v>89</v>
      </c>
    </row>
    <row r="80" s="1" customFormat="true" ht="15.75" hidden="false" customHeight="false" outlineLevel="0" collapsed="false">
      <c r="A80" s="162" t="s">
        <v>287</v>
      </c>
      <c r="B80" s="166"/>
      <c r="C80" s="166"/>
      <c r="D80" s="166"/>
      <c r="E80" s="166"/>
      <c r="F80" s="164" t="n">
        <v>0.5</v>
      </c>
      <c r="G80" s="94" t="s">
        <v>89</v>
      </c>
      <c r="H80" s="94" t="s">
        <v>89</v>
      </c>
      <c r="I80" s="94" t="s">
        <v>94</v>
      </c>
      <c r="J80" s="94" t="s">
        <v>89</v>
      </c>
      <c r="K80" s="94" t="s">
        <v>89</v>
      </c>
      <c r="L80" s="94" t="s">
        <v>89</v>
      </c>
      <c r="M80" s="94" t="s">
        <v>94</v>
      </c>
      <c r="N80" s="94" t="s">
        <v>89</v>
      </c>
      <c r="O80" s="94" t="s">
        <v>94</v>
      </c>
      <c r="P80" s="94" t="s">
        <v>89</v>
      </c>
      <c r="Q80" s="94" t="s">
        <v>94</v>
      </c>
      <c r="R80" s="94" t="s">
        <v>89</v>
      </c>
      <c r="S80" s="94" t="s">
        <v>94</v>
      </c>
    </row>
    <row r="81" s="1" customFormat="true" ht="15.75" hidden="false" customHeight="false" outlineLevel="0" collapsed="false">
      <c r="A81" s="162" t="s">
        <v>288</v>
      </c>
      <c r="B81" s="167"/>
      <c r="C81" s="163"/>
      <c r="D81" s="163"/>
      <c r="E81" s="163"/>
      <c r="F81" s="164" t="n">
        <v>0.3</v>
      </c>
      <c r="G81" s="94" t="s">
        <v>89</v>
      </c>
      <c r="H81" s="94" t="s">
        <v>94</v>
      </c>
      <c r="I81" s="94" t="s">
        <v>89</v>
      </c>
      <c r="J81" s="94" t="s">
        <v>89</v>
      </c>
      <c r="K81" s="94" t="s">
        <v>94</v>
      </c>
      <c r="L81" s="94" t="s">
        <v>89</v>
      </c>
      <c r="M81" s="94" t="s">
        <v>89</v>
      </c>
      <c r="N81" s="94" t="s">
        <v>89</v>
      </c>
      <c r="O81" s="94" t="s">
        <v>94</v>
      </c>
      <c r="P81" s="94" t="s">
        <v>89</v>
      </c>
      <c r="Q81" s="94" t="s">
        <v>94</v>
      </c>
      <c r="R81" s="94" t="s">
        <v>89</v>
      </c>
      <c r="S81" s="94" t="s">
        <v>89</v>
      </c>
    </row>
    <row r="82" s="45" customFormat="true" ht="15.75" hidden="false" customHeight="false" outlineLevel="0" collapsed="false">
      <c r="A82" s="162" t="s">
        <v>409</v>
      </c>
      <c r="B82" s="163"/>
      <c r="C82" s="166"/>
      <c r="D82" s="166"/>
      <c r="E82" s="166"/>
      <c r="F82" s="164" t="n">
        <v>0.2</v>
      </c>
      <c r="G82" s="94" t="s">
        <v>89</v>
      </c>
      <c r="H82" s="94" t="s">
        <v>89</v>
      </c>
      <c r="I82" s="94" t="s">
        <v>89</v>
      </c>
      <c r="J82" s="94" t="s">
        <v>89</v>
      </c>
      <c r="K82" s="94" t="s">
        <v>129</v>
      </c>
      <c r="L82" s="94" t="s">
        <v>89</v>
      </c>
      <c r="M82" s="94" t="s">
        <v>94</v>
      </c>
      <c r="N82" s="94" t="s">
        <v>89</v>
      </c>
      <c r="O82" s="94" t="s">
        <v>94</v>
      </c>
      <c r="P82" s="94" t="s">
        <v>89</v>
      </c>
      <c r="Q82" s="94" t="s">
        <v>89</v>
      </c>
      <c r="R82" s="94" t="s">
        <v>89</v>
      </c>
      <c r="S82" s="94" t="s">
        <v>94</v>
      </c>
    </row>
    <row r="83" s="45" customFormat="true" ht="15.75" hidden="false" customHeight="false" outlineLevel="0" collapsed="false">
      <c r="A83" s="162" t="s">
        <v>290</v>
      </c>
      <c r="B83" s="167"/>
      <c r="C83" s="167"/>
      <c r="D83" s="163"/>
      <c r="E83" s="167"/>
      <c r="F83" s="164" t="n">
        <v>0.2</v>
      </c>
      <c r="G83" s="94"/>
      <c r="H83" s="94" t="s">
        <v>94</v>
      </c>
      <c r="I83" s="94"/>
      <c r="J83" s="94" t="s">
        <v>94</v>
      </c>
      <c r="K83" s="94"/>
      <c r="L83" s="94" t="s">
        <v>94</v>
      </c>
      <c r="M83" s="94"/>
      <c r="N83" s="94" t="s">
        <v>94</v>
      </c>
      <c r="O83" s="94"/>
      <c r="P83" s="94" t="s">
        <v>94</v>
      </c>
      <c r="Q83" s="94"/>
      <c r="R83" s="94" t="s">
        <v>94</v>
      </c>
      <c r="S83" s="94"/>
    </row>
    <row r="84" s="45" customFormat="true" ht="15.75" hidden="false" customHeight="false" outlineLevel="0" collapsed="false">
      <c r="A84" s="162" t="s">
        <v>291</v>
      </c>
      <c r="B84" s="167"/>
      <c r="C84" s="163"/>
      <c r="D84" s="163"/>
      <c r="E84" s="163"/>
      <c r="F84" s="164" t="n">
        <v>0.2</v>
      </c>
      <c r="G84" s="94" t="s">
        <v>89</v>
      </c>
      <c r="H84" s="94" t="s">
        <v>89</v>
      </c>
      <c r="I84" s="94" t="s">
        <v>94</v>
      </c>
      <c r="J84" s="94" t="s">
        <v>89</v>
      </c>
      <c r="K84" s="94" t="s">
        <v>94</v>
      </c>
      <c r="L84" s="94" t="s">
        <v>89</v>
      </c>
      <c r="M84" s="94" t="s">
        <v>89</v>
      </c>
      <c r="N84" s="94" t="s">
        <v>89</v>
      </c>
      <c r="O84" s="94" t="s">
        <v>94</v>
      </c>
      <c r="P84" s="94" t="s">
        <v>89</v>
      </c>
      <c r="Q84" s="94" t="s">
        <v>94</v>
      </c>
      <c r="R84" s="94" t="s">
        <v>89</v>
      </c>
      <c r="S84" s="94" t="s">
        <v>129</v>
      </c>
    </row>
    <row r="85" s="45" customFormat="true" ht="15.75" hidden="false" customHeight="false" outlineLevel="0" collapsed="false">
      <c r="A85" s="165" t="s">
        <v>292</v>
      </c>
      <c r="B85" s="163"/>
      <c r="C85" s="163"/>
      <c r="D85" s="163"/>
      <c r="E85" s="163"/>
      <c r="F85" s="98" t="n">
        <v>0.3</v>
      </c>
      <c r="G85" s="94" t="s">
        <v>293</v>
      </c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</row>
    <row r="86" s="45" customFormat="true" ht="15" hidden="false" customHeight="false" outlineLevel="0" collapsed="false">
      <c r="A86" s="17"/>
      <c r="B86" s="17"/>
      <c r="C86" s="17"/>
      <c r="D86" s="17"/>
      <c r="E86" s="17"/>
      <c r="F86" s="19"/>
      <c r="G86" s="19"/>
      <c r="H86" s="19"/>
      <c r="I86" s="19"/>
      <c r="J86" s="19"/>
      <c r="K86" s="19"/>
      <c r="L86" s="17"/>
      <c r="M86" s="17"/>
      <c r="N86" s="17"/>
      <c r="O86" s="17"/>
      <c r="P86" s="17"/>
      <c r="Q86" s="17"/>
      <c r="R86" s="17"/>
      <c r="S86" s="17"/>
    </row>
    <row r="87" s="45" customFormat="true" ht="15.75" hidden="false" customHeight="false" outlineLevel="0" collapsed="false">
      <c r="A87" s="171"/>
      <c r="B87" s="144" t="s">
        <v>294</v>
      </c>
      <c r="C87" s="144" t="s">
        <v>295</v>
      </c>
      <c r="D87" s="144" t="s">
        <v>296</v>
      </c>
      <c r="E87" s="172" t="s">
        <v>297</v>
      </c>
      <c r="F87" s="173"/>
      <c r="G87" s="339" t="n">
        <v>2</v>
      </c>
      <c r="H87" s="102" t="n">
        <v>15</v>
      </c>
      <c r="I87" s="102" t="n">
        <v>30</v>
      </c>
      <c r="J87" s="102" t="n">
        <v>45</v>
      </c>
      <c r="K87" s="102" t="n">
        <v>60</v>
      </c>
      <c r="L87" s="102" t="n">
        <v>75</v>
      </c>
      <c r="M87" s="102" t="n">
        <v>90</v>
      </c>
      <c r="N87" s="102" t="n">
        <v>105</v>
      </c>
      <c r="O87" s="102" t="n">
        <v>120</v>
      </c>
      <c r="P87" s="102" t="n">
        <v>135</v>
      </c>
      <c r="Q87" s="102" t="n">
        <v>150</v>
      </c>
      <c r="R87" s="102" t="n">
        <v>165</v>
      </c>
      <c r="S87" s="102" t="n">
        <v>180</v>
      </c>
    </row>
    <row r="88" s="45" customFormat="true" ht="15" hidden="false" customHeight="false" outlineLevel="0" collapsed="false">
      <c r="A88" s="126" t="s">
        <v>410</v>
      </c>
      <c r="B88" s="144" t="n">
        <v>360</v>
      </c>
      <c r="C88" s="144" t="n">
        <v>3.9</v>
      </c>
      <c r="D88" s="144" t="s">
        <v>299</v>
      </c>
      <c r="E88" s="172" t="n">
        <f aca="false">B88*C88</f>
        <v>1404</v>
      </c>
      <c r="F88" s="144"/>
      <c r="G88" s="343" t="n">
        <f aca="false">E88</f>
        <v>1404</v>
      </c>
      <c r="H88" s="144" t="n">
        <f aca="false">E88</f>
        <v>1404</v>
      </c>
      <c r="I88" s="144" t="n">
        <f aca="false">E88</f>
        <v>1404</v>
      </c>
      <c r="J88" s="144" t="n">
        <f aca="false">E88</f>
        <v>1404</v>
      </c>
      <c r="K88" s="144" t="n">
        <f aca="false">E88</f>
        <v>1404</v>
      </c>
      <c r="L88" s="144" t="n">
        <f aca="false">E88</f>
        <v>1404</v>
      </c>
      <c r="M88" s="144" t="n">
        <f aca="false">E88</f>
        <v>1404</v>
      </c>
      <c r="N88" s="144" t="n">
        <f aca="false">E88</f>
        <v>1404</v>
      </c>
      <c r="O88" s="144" t="n">
        <f aca="false">E88</f>
        <v>1404</v>
      </c>
      <c r="P88" s="144" t="n">
        <f aca="false">E88</f>
        <v>1404</v>
      </c>
      <c r="Q88" s="144" t="n">
        <f aca="false">E88</f>
        <v>1404</v>
      </c>
      <c r="R88" s="144" t="n">
        <f aca="false">E88</f>
        <v>1404</v>
      </c>
      <c r="S88" s="144" t="n">
        <f aca="false">E88</f>
        <v>1404</v>
      </c>
    </row>
    <row r="89" s="45" customFormat="true" ht="15" hidden="false" customHeight="false" outlineLevel="0" collapsed="false">
      <c r="A89" s="181" t="s">
        <v>411</v>
      </c>
      <c r="B89" s="144" t="n">
        <v>670</v>
      </c>
      <c r="C89" s="144" t="n">
        <v>2.2</v>
      </c>
      <c r="D89" s="144" t="s">
        <v>299</v>
      </c>
      <c r="E89" s="172" t="n">
        <f aca="false">B89*C89</f>
        <v>1474</v>
      </c>
      <c r="F89" s="144"/>
      <c r="G89" s="343"/>
      <c r="H89" s="144"/>
      <c r="I89" s="144"/>
      <c r="J89" s="144" t="n">
        <f aca="false">E89</f>
        <v>1474</v>
      </c>
      <c r="K89" s="144"/>
      <c r="L89" s="144"/>
      <c r="M89" s="144" t="n">
        <f aca="false">E89</f>
        <v>1474</v>
      </c>
      <c r="N89" s="144"/>
      <c r="O89" s="144"/>
      <c r="P89" s="144" t="n">
        <f aca="false">E89</f>
        <v>1474</v>
      </c>
      <c r="Q89" s="144"/>
      <c r="R89" s="144"/>
      <c r="S89" s="144" t="n">
        <f aca="false">E89</f>
        <v>1474</v>
      </c>
    </row>
    <row r="90" s="45" customFormat="true" ht="15" hidden="false" customHeight="false" outlineLevel="0" collapsed="false">
      <c r="A90" s="416" t="s">
        <v>412</v>
      </c>
      <c r="B90" s="144" t="n">
        <v>670</v>
      </c>
      <c r="C90" s="144" t="n">
        <v>1.9</v>
      </c>
      <c r="D90" s="144" t="s">
        <v>299</v>
      </c>
      <c r="E90" s="172" t="n">
        <f aca="false">B90*C90</f>
        <v>1273</v>
      </c>
      <c r="F90" s="144"/>
      <c r="G90" s="343"/>
      <c r="H90" s="144"/>
      <c r="I90" s="144"/>
      <c r="J90" s="358" t="n">
        <f aca="false">E90</f>
        <v>1273</v>
      </c>
      <c r="K90" s="144"/>
      <c r="L90" s="144"/>
      <c r="M90" s="358" t="n">
        <f aca="false">E90</f>
        <v>1273</v>
      </c>
      <c r="N90" s="358"/>
      <c r="O90" s="358"/>
      <c r="P90" s="358" t="n">
        <f aca="false">E90</f>
        <v>1273</v>
      </c>
      <c r="Q90" s="358"/>
      <c r="R90" s="358"/>
      <c r="S90" s="358" t="n">
        <f aca="false">E90</f>
        <v>1273</v>
      </c>
    </row>
    <row r="91" s="45" customFormat="true" ht="15" hidden="false" customHeight="false" outlineLevel="0" collapsed="false">
      <c r="A91" s="417" t="s">
        <v>413</v>
      </c>
      <c r="B91" s="144" t="n">
        <v>670</v>
      </c>
      <c r="C91" s="144" t="n">
        <v>0.8</v>
      </c>
      <c r="D91" s="144" t="s">
        <v>299</v>
      </c>
      <c r="E91" s="172" t="n">
        <f aca="false">B91*C91</f>
        <v>536</v>
      </c>
      <c r="F91" s="144"/>
      <c r="G91" s="343"/>
      <c r="H91" s="144"/>
      <c r="I91" s="144"/>
      <c r="J91" s="144"/>
      <c r="K91" s="144"/>
      <c r="L91" s="144"/>
      <c r="M91" s="144"/>
      <c r="N91" s="353"/>
      <c r="O91" s="144"/>
      <c r="P91" s="144"/>
      <c r="Q91" s="144"/>
      <c r="R91" s="144"/>
      <c r="S91" s="144"/>
    </row>
    <row r="92" s="45" customFormat="true" ht="15" hidden="false" customHeight="false" outlineLevel="0" collapsed="false">
      <c r="A92" s="418" t="s">
        <v>414</v>
      </c>
      <c r="B92" s="144" t="n">
        <v>670</v>
      </c>
      <c r="C92" s="144" t="n">
        <v>0.5</v>
      </c>
      <c r="D92" s="144" t="s">
        <v>299</v>
      </c>
      <c r="E92" s="172" t="n">
        <f aca="false">B92*C92</f>
        <v>335</v>
      </c>
      <c r="F92" s="144"/>
      <c r="G92" s="343"/>
      <c r="H92" s="353" t="n">
        <f aca="false">E92</f>
        <v>335</v>
      </c>
      <c r="I92" s="353"/>
      <c r="J92" s="353"/>
      <c r="K92" s="353" t="n">
        <f aca="false">E92</f>
        <v>335</v>
      </c>
      <c r="L92" s="353"/>
      <c r="M92" s="353"/>
      <c r="N92" s="353" t="n">
        <f aca="false">E92</f>
        <v>335</v>
      </c>
      <c r="O92" s="353"/>
      <c r="P92" s="353"/>
      <c r="Q92" s="353" t="n">
        <f aca="false">E92</f>
        <v>335</v>
      </c>
      <c r="R92" s="144"/>
      <c r="S92" s="144"/>
    </row>
    <row r="93" s="45" customFormat="true" ht="15" hidden="false" customHeight="false" outlineLevel="0" collapsed="false">
      <c r="A93" s="171" t="s">
        <v>415</v>
      </c>
      <c r="B93" s="144" t="n">
        <v>780</v>
      </c>
      <c r="C93" s="144" t="n">
        <v>3.3</v>
      </c>
      <c r="D93" s="144"/>
      <c r="E93" s="172" t="n">
        <f aca="false">B93*C93</f>
        <v>2574</v>
      </c>
      <c r="F93" s="144"/>
      <c r="G93" s="343"/>
      <c r="H93" s="353"/>
      <c r="I93" s="353"/>
      <c r="J93" s="353"/>
      <c r="K93" s="419" t="n">
        <f aca="false">E93</f>
        <v>2574</v>
      </c>
      <c r="L93" s="353"/>
      <c r="M93" s="353"/>
      <c r="N93" s="353"/>
      <c r="O93" s="353"/>
      <c r="P93" s="353"/>
      <c r="Q93" s="353"/>
      <c r="R93" s="419" t="n">
        <f aca="false">E93</f>
        <v>2574</v>
      </c>
      <c r="S93" s="144"/>
    </row>
    <row r="94" s="45" customFormat="true" ht="15" hidden="false" customHeight="false" outlineLevel="0" collapsed="false">
      <c r="A94" s="171" t="s">
        <v>305</v>
      </c>
      <c r="B94" s="144" t="n">
        <v>450</v>
      </c>
      <c r="C94" s="144" t="n">
        <v>1</v>
      </c>
      <c r="D94" s="144" t="s">
        <v>306</v>
      </c>
      <c r="E94" s="172" t="n">
        <f aca="false">B94*C94</f>
        <v>450</v>
      </c>
      <c r="F94" s="144"/>
      <c r="G94" s="343" t="n">
        <f aca="false">E94</f>
        <v>450</v>
      </c>
      <c r="H94" s="144" t="n">
        <f aca="false">E94</f>
        <v>450</v>
      </c>
      <c r="I94" s="144" t="n">
        <f aca="false">E94</f>
        <v>450</v>
      </c>
      <c r="J94" s="144" t="n">
        <f aca="false">E94</f>
        <v>450</v>
      </c>
      <c r="K94" s="144" t="n">
        <f aca="false">E94</f>
        <v>450</v>
      </c>
      <c r="L94" s="144" t="n">
        <f aca="false">E94</f>
        <v>450</v>
      </c>
      <c r="M94" s="144" t="n">
        <f aca="false">E94</f>
        <v>450</v>
      </c>
      <c r="N94" s="144" t="n">
        <f aca="false">E94</f>
        <v>450</v>
      </c>
      <c r="O94" s="144" t="n">
        <f aca="false">E94</f>
        <v>450</v>
      </c>
      <c r="P94" s="144" t="n">
        <f aca="false">E94</f>
        <v>450</v>
      </c>
      <c r="Q94" s="144" t="n">
        <f aca="false">E94</f>
        <v>450</v>
      </c>
      <c r="R94" s="144" t="n">
        <f aca="false">E94</f>
        <v>450</v>
      </c>
      <c r="S94" s="144" t="n">
        <f aca="false">E94</f>
        <v>450</v>
      </c>
    </row>
    <row r="95" s="45" customFormat="true" ht="15" hidden="false" customHeight="false" outlineLevel="0" collapsed="false">
      <c r="A95" s="181" t="s">
        <v>307</v>
      </c>
      <c r="B95" s="144" t="n">
        <v>1200</v>
      </c>
      <c r="C95" s="144" t="n">
        <v>1</v>
      </c>
      <c r="D95" s="144" t="s">
        <v>306</v>
      </c>
      <c r="E95" s="172" t="n">
        <f aca="false">B95*C95</f>
        <v>1200</v>
      </c>
      <c r="F95" s="144"/>
      <c r="G95" s="343"/>
      <c r="H95" s="144"/>
      <c r="I95" s="144" t="n">
        <f aca="false">E95</f>
        <v>1200</v>
      </c>
      <c r="J95" s="144"/>
      <c r="K95" s="144" t="n">
        <f aca="false">E95</f>
        <v>1200</v>
      </c>
      <c r="L95" s="144"/>
      <c r="M95" s="144" t="n">
        <f aca="false">E95</f>
        <v>1200</v>
      </c>
      <c r="N95" s="144"/>
      <c r="O95" s="144" t="n">
        <f aca="false">E95</f>
        <v>1200</v>
      </c>
      <c r="P95" s="144"/>
      <c r="Q95" s="144" t="n">
        <f aca="false">E95</f>
        <v>1200</v>
      </c>
      <c r="R95" s="144"/>
      <c r="S95" s="144" t="n">
        <f aca="false">E95</f>
        <v>1200</v>
      </c>
    </row>
    <row r="96" s="45" customFormat="true" ht="15" hidden="false" customHeight="false" outlineLevel="0" collapsed="false">
      <c r="A96" s="181" t="s">
        <v>416</v>
      </c>
      <c r="B96" s="343" t="n">
        <v>25000</v>
      </c>
      <c r="C96" s="144" t="n">
        <v>1</v>
      </c>
      <c r="D96" s="144" t="s">
        <v>306</v>
      </c>
      <c r="E96" s="172" t="n">
        <f aca="false">B96*C96</f>
        <v>25000</v>
      </c>
      <c r="F96" s="144"/>
      <c r="G96" s="343"/>
      <c r="H96" s="144"/>
      <c r="I96" s="144"/>
      <c r="J96" s="144"/>
      <c r="K96" s="144"/>
      <c r="L96" s="144"/>
      <c r="M96" s="144"/>
      <c r="N96" s="144" t="n">
        <f aca="false">E96</f>
        <v>25000</v>
      </c>
      <c r="O96" s="144"/>
      <c r="P96" s="144"/>
      <c r="Q96" s="144"/>
      <c r="R96" s="144"/>
      <c r="S96" s="144"/>
    </row>
    <row r="97" s="45" customFormat="true" ht="15" hidden="false" customHeight="false" outlineLevel="0" collapsed="false">
      <c r="A97" s="416" t="s">
        <v>412</v>
      </c>
      <c r="B97" s="343" t="n">
        <v>12000</v>
      </c>
      <c r="C97" s="144" t="n">
        <v>1</v>
      </c>
      <c r="D97" s="144" t="s">
        <v>306</v>
      </c>
      <c r="E97" s="172" t="n">
        <f aca="false">B97*C97</f>
        <v>12000</v>
      </c>
      <c r="F97" s="144"/>
      <c r="G97" s="343"/>
      <c r="H97" s="144"/>
      <c r="I97" s="144"/>
      <c r="J97" s="144"/>
      <c r="K97" s="144"/>
      <c r="L97" s="144"/>
      <c r="M97" s="144"/>
      <c r="N97" s="144" t="n">
        <f aca="false">E97</f>
        <v>12000</v>
      </c>
      <c r="O97" s="144"/>
      <c r="P97" s="144"/>
      <c r="Q97" s="144"/>
      <c r="R97" s="144"/>
      <c r="S97" s="144"/>
    </row>
    <row r="98" s="45" customFormat="true" ht="15" hidden="false" customHeight="false" outlineLevel="0" collapsed="false">
      <c r="A98" s="171" t="s">
        <v>309</v>
      </c>
      <c r="B98" s="144" t="n">
        <v>1000</v>
      </c>
      <c r="C98" s="144" t="n">
        <v>1</v>
      </c>
      <c r="D98" s="144" t="s">
        <v>306</v>
      </c>
      <c r="E98" s="172" t="n">
        <f aca="false">B98*C98</f>
        <v>1000</v>
      </c>
      <c r="F98" s="144"/>
      <c r="G98" s="343"/>
      <c r="H98" s="144"/>
      <c r="I98" s="144"/>
      <c r="J98" s="144" t="n">
        <f aca="false">E98</f>
        <v>1000</v>
      </c>
      <c r="K98" s="144"/>
      <c r="L98" s="144"/>
      <c r="M98" s="144" t="n">
        <f aca="false">E98</f>
        <v>1000</v>
      </c>
      <c r="N98" s="144"/>
      <c r="O98" s="144"/>
      <c r="P98" s="144" t="n">
        <f aca="false">E98</f>
        <v>1000</v>
      </c>
      <c r="Q98" s="144"/>
      <c r="R98" s="144"/>
      <c r="S98" s="144" t="n">
        <f aca="false">E98</f>
        <v>1000</v>
      </c>
    </row>
    <row r="99" s="45" customFormat="true" ht="15" hidden="false" customHeight="false" outlineLevel="0" collapsed="false">
      <c r="A99" s="187" t="s">
        <v>310</v>
      </c>
      <c r="B99" s="144" t="n">
        <v>660</v>
      </c>
      <c r="C99" s="144" t="n">
        <v>4</v>
      </c>
      <c r="D99" s="144" t="s">
        <v>306</v>
      </c>
      <c r="E99" s="172" t="n">
        <f aca="false">B99*C99</f>
        <v>2640</v>
      </c>
      <c r="F99" s="144"/>
      <c r="G99" s="343"/>
      <c r="H99" s="144"/>
      <c r="I99" s="144"/>
      <c r="J99" s="144"/>
      <c r="K99" s="144" t="n">
        <f aca="false">E99</f>
        <v>2640</v>
      </c>
      <c r="L99" s="144"/>
      <c r="M99" s="144"/>
      <c r="N99" s="144"/>
      <c r="O99" s="144" t="n">
        <f aca="false">E99</f>
        <v>2640</v>
      </c>
      <c r="P99" s="144"/>
      <c r="Q99" s="144"/>
      <c r="R99" s="144"/>
      <c r="S99" s="144" t="n">
        <f aca="false">E99</f>
        <v>2640</v>
      </c>
    </row>
    <row r="100" s="45" customFormat="true" ht="15" hidden="false" customHeight="false" outlineLevel="0" collapsed="false">
      <c r="A100" s="181" t="s">
        <v>417</v>
      </c>
      <c r="B100" s="144" t="n">
        <v>320</v>
      </c>
      <c r="C100" s="144" t="n">
        <v>3</v>
      </c>
      <c r="D100" s="144" t="s">
        <v>299</v>
      </c>
      <c r="E100" s="172" t="n">
        <f aca="false">B100*C100</f>
        <v>960</v>
      </c>
      <c r="F100" s="144"/>
      <c r="G100" s="350"/>
      <c r="H100" s="351"/>
      <c r="I100" s="351"/>
      <c r="J100" s="144" t="n">
        <f aca="false">E100</f>
        <v>960</v>
      </c>
      <c r="K100" s="351"/>
      <c r="L100" s="351"/>
      <c r="M100" s="144" t="n">
        <f aca="false">E100</f>
        <v>960</v>
      </c>
      <c r="N100" s="144"/>
      <c r="O100" s="144"/>
      <c r="P100" s="144" t="n">
        <f aca="false">E100</f>
        <v>960</v>
      </c>
      <c r="Q100" s="144"/>
      <c r="R100" s="144"/>
      <c r="S100" s="144" t="n">
        <f aca="false">E100</f>
        <v>960</v>
      </c>
    </row>
    <row r="101" s="45" customFormat="true" ht="15" hidden="false" customHeight="false" outlineLevel="0" collapsed="false">
      <c r="A101" s="181" t="s">
        <v>312</v>
      </c>
      <c r="B101" s="144" t="n">
        <f aca="false">расходник!$E$24</f>
        <v>10</v>
      </c>
      <c r="C101" s="144" t="n">
        <v>3</v>
      </c>
      <c r="D101" s="144" t="s">
        <v>299</v>
      </c>
      <c r="E101" s="188" t="n">
        <f aca="false">C101*B101</f>
        <v>30</v>
      </c>
      <c r="F101" s="144"/>
      <c r="G101" s="176"/>
      <c r="H101" s="177"/>
      <c r="I101" s="177"/>
      <c r="J101" s="189" t="n">
        <f aca="false">E101</f>
        <v>30</v>
      </c>
      <c r="K101" s="183"/>
      <c r="L101" s="183"/>
      <c r="M101" s="189" t="n">
        <f aca="false">E101</f>
        <v>30</v>
      </c>
      <c r="N101" s="183"/>
      <c r="O101" s="183"/>
      <c r="P101" s="189" t="n">
        <f aca="false">E101</f>
        <v>30</v>
      </c>
      <c r="Q101" s="183"/>
      <c r="R101" s="183"/>
      <c r="S101" s="189" t="n">
        <f aca="false">E101</f>
        <v>30</v>
      </c>
    </row>
    <row r="102" s="45" customFormat="true" ht="15" hidden="false" customHeight="false" outlineLevel="0" collapsed="false">
      <c r="A102" s="171" t="s">
        <v>314</v>
      </c>
      <c r="B102" s="144" t="n">
        <v>590</v>
      </c>
      <c r="C102" s="144" t="n">
        <v>0.5</v>
      </c>
      <c r="D102" s="144" t="s">
        <v>299</v>
      </c>
      <c r="E102" s="172" t="n">
        <f aca="false">B102*C102</f>
        <v>295</v>
      </c>
      <c r="F102" s="144"/>
      <c r="G102" s="343"/>
      <c r="H102" s="144"/>
      <c r="I102" s="144" t="n">
        <f aca="false">E102</f>
        <v>295</v>
      </c>
      <c r="J102" s="144"/>
      <c r="K102" s="144" t="n">
        <f aca="false">E102</f>
        <v>295</v>
      </c>
      <c r="L102" s="144"/>
      <c r="M102" s="144" t="n">
        <f aca="false">E102</f>
        <v>295</v>
      </c>
      <c r="N102" s="144"/>
      <c r="O102" s="144" t="n">
        <f aca="false">E102</f>
        <v>295</v>
      </c>
      <c r="P102" s="144"/>
      <c r="Q102" s="144" t="n">
        <f aca="false">E102</f>
        <v>295</v>
      </c>
      <c r="R102" s="144"/>
      <c r="S102" s="144" t="n">
        <f aca="false">E102</f>
        <v>295</v>
      </c>
    </row>
    <row r="103" s="45" customFormat="true" ht="15" hidden="false" customHeight="false" outlineLevel="0" collapsed="false">
      <c r="A103" s="171" t="s">
        <v>315</v>
      </c>
      <c r="B103" s="144" t="n">
        <v>1900</v>
      </c>
      <c r="C103" s="144" t="n">
        <v>1</v>
      </c>
      <c r="D103" s="144" t="s">
        <v>306</v>
      </c>
      <c r="E103" s="172" t="n">
        <f aca="false">B103*C103</f>
        <v>1900</v>
      </c>
      <c r="F103" s="144"/>
      <c r="G103" s="343"/>
      <c r="H103" s="144"/>
      <c r="I103" s="144"/>
      <c r="J103" s="144"/>
      <c r="K103" s="144"/>
      <c r="L103" s="144"/>
      <c r="M103" s="144" t="n">
        <f aca="false">E103</f>
        <v>1900</v>
      </c>
      <c r="N103" s="144"/>
      <c r="O103" s="144"/>
      <c r="P103" s="144"/>
      <c r="Q103" s="144"/>
      <c r="R103" s="144"/>
      <c r="S103" s="144" t="n">
        <f aca="false">E103</f>
        <v>1900</v>
      </c>
    </row>
    <row r="104" s="45" customFormat="true" ht="15" hidden="false" customHeight="false" outlineLevel="0" collapsed="false">
      <c r="A104" s="171" t="s">
        <v>316</v>
      </c>
      <c r="B104" s="144" t="n">
        <v>110</v>
      </c>
      <c r="C104" s="144" t="n">
        <v>4</v>
      </c>
      <c r="D104" s="144" t="s">
        <v>306</v>
      </c>
      <c r="E104" s="172" t="n">
        <f aca="false">B104*C104</f>
        <v>440</v>
      </c>
      <c r="F104" s="190"/>
      <c r="G104" s="343"/>
      <c r="H104" s="144"/>
      <c r="I104" s="144"/>
      <c r="J104" s="144"/>
      <c r="K104" s="144"/>
      <c r="L104" s="144"/>
      <c r="M104" s="144"/>
      <c r="N104" s="144"/>
      <c r="O104" s="144"/>
      <c r="P104" s="144"/>
      <c r="Q104" s="144"/>
      <c r="R104" s="144"/>
      <c r="S104" s="144"/>
    </row>
    <row r="105" s="45" customFormat="true" ht="15" hidden="false" customHeight="false" outlineLevel="0" collapsed="false">
      <c r="A105" s="171" t="s">
        <v>317</v>
      </c>
      <c r="B105" s="144"/>
      <c r="C105" s="144"/>
      <c r="D105" s="144"/>
      <c r="E105" s="191"/>
      <c r="F105" s="144"/>
      <c r="G105" s="192" t="n">
        <f aca="false">расходник!$F$21</f>
        <v>163.055</v>
      </c>
      <c r="H105" s="189" t="n">
        <f aca="false">расходник!$F$11</f>
        <v>352.405</v>
      </c>
      <c r="I105" s="189" t="n">
        <f aca="false">расходник!$F$11</f>
        <v>352.405</v>
      </c>
      <c r="J105" s="189" t="n">
        <f aca="false">расходник!$F$11</f>
        <v>352.405</v>
      </c>
      <c r="K105" s="189" t="n">
        <f aca="false">расходник!$F$11</f>
        <v>352.405</v>
      </c>
      <c r="L105" s="189" t="n">
        <f aca="false">расходник!$F$11</f>
        <v>352.405</v>
      </c>
      <c r="M105" s="189" t="n">
        <f aca="false">расходник!$F$11</f>
        <v>352.405</v>
      </c>
      <c r="N105" s="189" t="n">
        <f aca="false">расходник!$F$11</f>
        <v>352.405</v>
      </c>
      <c r="O105" s="189" t="n">
        <f aca="false">расходник!$F$11</f>
        <v>352.405</v>
      </c>
      <c r="P105" s="189" t="n">
        <f aca="false">расходник!$F$11</f>
        <v>352.405</v>
      </c>
      <c r="Q105" s="189" t="n">
        <f aca="false">расходник!$F$11</f>
        <v>352.405</v>
      </c>
      <c r="R105" s="189" t="n">
        <f aca="false">расходник!$F$11</f>
        <v>352.405</v>
      </c>
      <c r="S105" s="189" t="n">
        <f aca="false">расходник!$F$11</f>
        <v>352.405</v>
      </c>
    </row>
    <row r="106" s="45" customFormat="true" ht="15.75" hidden="false" customHeight="false" outlineLevel="0" collapsed="false">
      <c r="A106" s="127"/>
      <c r="B106" s="19"/>
      <c r="C106" s="19"/>
      <c r="D106" s="17"/>
      <c r="E106" s="173" t="s">
        <v>318</v>
      </c>
      <c r="F106" s="4" t="s">
        <v>418</v>
      </c>
      <c r="G106" s="340" t="n">
        <f aca="false">G88+G94+G105</f>
        <v>2017.055</v>
      </c>
      <c r="H106" s="340" t="n">
        <f aca="false">H88+H94+H105</f>
        <v>2206.405</v>
      </c>
      <c r="I106" s="340" t="n">
        <f aca="false">I88+I94+I95+I102+I105</f>
        <v>3701.405</v>
      </c>
      <c r="J106" s="340" t="n">
        <f aca="false">J88+J89+J94+J98+J100+J101+J105</f>
        <v>5670.405</v>
      </c>
      <c r="K106" s="340" t="n">
        <f aca="false">K88+K94+K95+K99+K102+K105</f>
        <v>6341.405</v>
      </c>
      <c r="L106" s="340" t="n">
        <f aca="false">L88+L94+L105</f>
        <v>2206.405</v>
      </c>
      <c r="M106" s="340" t="n">
        <f aca="false">M88+M89+M94+M95+M98+M100+M102+M103+M101+M105</f>
        <v>9065.405</v>
      </c>
      <c r="N106" s="340" t="n">
        <f aca="false">N88+N94+N96+N105</f>
        <v>27206.405</v>
      </c>
      <c r="O106" s="340" t="n">
        <f aca="false">O88+O94+O95+O99+O102+O105</f>
        <v>6341.405</v>
      </c>
      <c r="P106" s="340" t="n">
        <f aca="false">P88+P89+P91+P94+P98+P100+P101+P105</f>
        <v>5670.405</v>
      </c>
      <c r="Q106" s="340" t="n">
        <f aca="false">Q88+Q94+Q95+Q102+Q105</f>
        <v>3701.405</v>
      </c>
      <c r="R106" s="340" t="n">
        <f aca="false">R88+R94+R105</f>
        <v>2206.405</v>
      </c>
      <c r="S106" s="340" t="n">
        <f aca="false">S88+S89+S94+S95+S98+S99+S100+S102+S103+S101+S105</f>
        <v>11705.405</v>
      </c>
    </row>
    <row r="107" s="45" customFormat="true" ht="15.75" hidden="false" customHeight="false" outlineLevel="0" collapsed="false">
      <c r="A107" s="127"/>
      <c r="B107" s="17"/>
      <c r="C107" s="17"/>
      <c r="D107" s="19"/>
      <c r="E107" s="190"/>
      <c r="F107" s="420" t="s">
        <v>419</v>
      </c>
      <c r="G107" s="340" t="n">
        <f aca="false">G88+G94+G105</f>
        <v>2017.055</v>
      </c>
      <c r="H107" s="340" t="n">
        <f aca="false">H88+H92+H94+H105</f>
        <v>2541.405</v>
      </c>
      <c r="I107" s="340" t="n">
        <f aca="false">I88+I94+I95+I102+I105</f>
        <v>3701.405</v>
      </c>
      <c r="J107" s="340" t="n">
        <f aca="false">J88+J90+J94+J98+J100+J101+J105</f>
        <v>5469.405</v>
      </c>
      <c r="K107" s="340" t="n">
        <f aca="false">K88+K92+K94+K95+K99+K102+K105</f>
        <v>6676.405</v>
      </c>
      <c r="L107" s="340" t="n">
        <f aca="false">L88+L94+L105</f>
        <v>2206.405</v>
      </c>
      <c r="M107" s="340" t="n">
        <f aca="false">M88+M89+M94+M95+M98+M100+M102+M103+M101+M105</f>
        <v>9065.405</v>
      </c>
      <c r="N107" s="340" t="n">
        <f aca="false">N88+N94+N97+N105</f>
        <v>14206.405</v>
      </c>
      <c r="O107" s="340" t="n">
        <f aca="false">O88+O94+O95+O99+O102+O105</f>
        <v>6341.405</v>
      </c>
      <c r="P107" s="340" t="n">
        <f aca="false">P88+P89+P94+P98+P100+P101+P105</f>
        <v>5670.405</v>
      </c>
      <c r="Q107" s="340" t="n">
        <f aca="false">Q88+Q92+Q94+Q95+Q102+Q105</f>
        <v>4036.405</v>
      </c>
      <c r="R107" s="340" t="n">
        <f aca="false">R88+R94+R105</f>
        <v>2206.405</v>
      </c>
      <c r="S107" s="340" t="n">
        <f aca="false">S88+S89+S94+S95+S98+S99+S102+S100+S103+S101+S105</f>
        <v>11705.405</v>
      </c>
    </row>
    <row r="108" s="45" customFormat="true" ht="15.75" hidden="false" customHeight="false" outlineLevel="0" collapsed="false">
      <c r="A108" s="127"/>
      <c r="B108" s="127"/>
      <c r="C108" s="127"/>
      <c r="D108" s="17"/>
      <c r="E108" s="171" t="s">
        <v>420</v>
      </c>
      <c r="F108" s="102" t="s">
        <v>363</v>
      </c>
      <c r="G108" s="340" t="n">
        <f aca="false">G88+G94+G105</f>
        <v>2017.055</v>
      </c>
      <c r="H108" s="340" t="n">
        <f aca="false">H88+H94+H105</f>
        <v>2206.405</v>
      </c>
      <c r="I108" s="340" t="n">
        <f aca="false">I88+I94+I95+I102+I105</f>
        <v>3701.405</v>
      </c>
      <c r="J108" s="340" t="n">
        <f aca="false">J88+J89+J94+J98+J100+J101+J105</f>
        <v>5670.405</v>
      </c>
      <c r="K108" s="340" t="n">
        <f aca="false">K88++K94+K95+K99+K102+K105</f>
        <v>6341.405</v>
      </c>
      <c r="L108" s="340" t="n">
        <f aca="false">L88+L94+L105</f>
        <v>2206.405</v>
      </c>
      <c r="M108" s="340" t="n">
        <f aca="false">M88+M90+M94+M95+M98+M100+M102+M103+M101+M105</f>
        <v>8864.405</v>
      </c>
      <c r="N108" s="340" t="n">
        <f aca="false">N88+N92+N94+N96+N105</f>
        <v>27541.405</v>
      </c>
      <c r="O108" s="340" t="n">
        <f aca="false">O88+O94+O95+O99+O102+O105</f>
        <v>6341.405</v>
      </c>
      <c r="P108" s="340" t="n">
        <f aca="false">P88+P90+P94+P98+P100+P101+P105</f>
        <v>5469.405</v>
      </c>
      <c r="Q108" s="340" t="n">
        <f aca="false">Q88+Q94+Q95+Q102+Q105</f>
        <v>3701.405</v>
      </c>
      <c r="R108" s="340" t="n">
        <f aca="false">R88+R94+R105</f>
        <v>2206.405</v>
      </c>
      <c r="S108" s="340" t="n">
        <f aca="false">S88+S90+S94+S95+S98+S99+S100+S102+S103+S101+S105</f>
        <v>11504.405</v>
      </c>
    </row>
    <row r="109" s="45" customFormat="true" ht="13.15" hidden="false" customHeight="true" outlineLevel="0" collapsed="false">
      <c r="A109" s="127"/>
      <c r="B109" s="127"/>
      <c r="C109" s="127"/>
      <c r="D109" s="127"/>
      <c r="E109" s="144" t="s">
        <v>321</v>
      </c>
      <c r="F109" s="102" t="s">
        <v>363</v>
      </c>
      <c r="G109" s="340" t="n">
        <f aca="false">G88+G94+G105</f>
        <v>2017.055</v>
      </c>
      <c r="H109" s="340" t="n">
        <f aca="false">H88+H94+H105</f>
        <v>2206.405</v>
      </c>
      <c r="I109" s="340" t="n">
        <f aca="false">I88+I94+I95+I102+I105</f>
        <v>3701.405</v>
      </c>
      <c r="J109" s="340" t="n">
        <f aca="false">J88+J94+J98+J100+J101+J105</f>
        <v>4196.405</v>
      </c>
      <c r="K109" s="340" t="n">
        <f aca="false">K88+K93+K94+K95+K99+K102+K105</f>
        <v>8915.405</v>
      </c>
      <c r="L109" s="340" t="n">
        <f aca="false">L88+L94+L105</f>
        <v>2206.405</v>
      </c>
      <c r="M109" s="340" t="n">
        <f aca="false">M88+M94+M95+M98+M100+M102+M103+M101+M105</f>
        <v>7591.405</v>
      </c>
      <c r="N109" s="340" t="n">
        <f aca="false">N88+N94+N96+N105</f>
        <v>27206.405</v>
      </c>
      <c r="O109" s="340" t="n">
        <f aca="false">O88+O94+O95+O99+O102+O105</f>
        <v>6341.405</v>
      </c>
      <c r="P109" s="340" t="n">
        <f aca="false">P88+P94+P98+P100+P101+P105</f>
        <v>4196.405</v>
      </c>
      <c r="Q109" s="340" t="n">
        <f aca="false">Q88+Q94+Q95+Q102+Q105</f>
        <v>3701.405</v>
      </c>
      <c r="R109" s="340" t="n">
        <f aca="false">R88+R93+R94+R105</f>
        <v>4780.405</v>
      </c>
      <c r="S109" s="340" t="n">
        <f aca="false">S88+S94+S95+S98+S99+S100+S102+S103+S101+S105</f>
        <v>10231.405</v>
      </c>
    </row>
    <row r="110" s="45" customFormat="true" ht="13.15" hidden="false" customHeight="true" outlineLevel="0" collapsed="false">
      <c r="A110" s="127"/>
      <c r="B110" s="127"/>
      <c r="C110" s="127"/>
      <c r="D110" s="127"/>
      <c r="E110" s="127"/>
      <c r="F110" s="127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</row>
    <row r="111" s="45" customFormat="true" ht="15.75" hidden="false" customHeight="false" outlineLevel="0" collapsed="false">
      <c r="A111" s="194" t="s">
        <v>322</v>
      </c>
      <c r="B111" s="102" t="n">
        <v>5000</v>
      </c>
      <c r="C111" s="379" t="n">
        <v>1</v>
      </c>
      <c r="D111" s="187" t="s">
        <v>323</v>
      </c>
      <c r="E111" s="195"/>
      <c r="F111" s="144"/>
      <c r="G111" s="4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s="45" customFormat="true" ht="15.75" hidden="false" customHeight="false" outlineLevel="0" collapsed="false">
      <c r="A112" s="194" t="s">
        <v>324</v>
      </c>
      <c r="B112" s="102" t="s">
        <v>421</v>
      </c>
      <c r="C112" s="19" t="n">
        <v>1</v>
      </c>
      <c r="D112" s="187" t="s">
        <v>323</v>
      </c>
      <c r="E112" s="195"/>
      <c r="F112" s="144"/>
      <c r="G112" s="4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s="45" customFormat="true" ht="15.75" hidden="false" customHeight="false" outlineLevel="0" collapsed="false">
      <c r="A113" s="194" t="s">
        <v>403</v>
      </c>
      <c r="B113" s="102" t="n">
        <v>700</v>
      </c>
      <c r="C113" s="379" t="n">
        <v>1</v>
      </c>
      <c r="D113" s="187" t="s">
        <v>323</v>
      </c>
      <c r="E113" s="195"/>
      <c r="F113" s="144"/>
      <c r="G113" s="4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s="45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s="45" customFormat="true" ht="15.75" hidden="false" customHeight="false" outlineLevel="0" collapsed="false">
      <c r="A115" s="196" t="s">
        <v>154</v>
      </c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7"/>
      <c r="M115" s="17"/>
      <c r="N115" s="17"/>
      <c r="O115" s="17"/>
      <c r="P115" s="17"/>
      <c r="Q115" s="17"/>
      <c r="R115" s="17"/>
      <c r="S115" s="17"/>
    </row>
    <row r="116" s="45" customFormat="true" ht="13.15" hidden="false" customHeight="true" outlineLevel="0" collapsed="false">
      <c r="A116" s="17"/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</row>
    <row r="117" s="45" customFormat="true" ht="13.15" hidden="false" customHeight="true" outlineLevel="0" collapsed="false">
      <c r="A117" s="3" t="s">
        <v>326</v>
      </c>
      <c r="B117" s="3"/>
      <c r="C117" s="3"/>
      <c r="D117" s="3"/>
      <c r="E117" s="3"/>
      <c r="F117" s="3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</row>
    <row r="118" s="45" customFormat="true" ht="13.15" hidden="false" customHeight="true" outlineLevel="0" collapsed="false">
      <c r="A118" s="17"/>
      <c r="B118" s="17"/>
      <c r="C118" s="17"/>
      <c r="D118" s="17"/>
      <c r="E118" s="17"/>
      <c r="F118" s="19"/>
      <c r="G118" s="19"/>
      <c r="H118" s="19"/>
      <c r="I118" s="19"/>
      <c r="J118" s="19"/>
      <c r="K118" s="19"/>
      <c r="L118" s="17"/>
      <c r="M118" s="17"/>
      <c r="N118" s="17"/>
      <c r="O118" s="17"/>
      <c r="P118" s="17"/>
      <c r="Q118" s="17"/>
      <c r="R118" s="17"/>
      <c r="S118" s="17"/>
    </row>
    <row r="119" s="45" customFormat="true" ht="13.15" hidden="false" customHeight="true" outlineLevel="0" collapsed="false">
      <c r="A119" s="3" t="s">
        <v>327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s="45" customFormat="true" ht="13.15" hidden="false" customHeight="true" outlineLevel="0" collapsed="false">
      <c r="A120" s="17"/>
      <c r="B120" s="17"/>
      <c r="C120" s="17"/>
      <c r="D120" s="17"/>
      <c r="E120" s="17"/>
      <c r="F120" s="19"/>
      <c r="G120" s="19"/>
      <c r="H120" s="19"/>
      <c r="I120" s="19"/>
      <c r="J120" s="19"/>
      <c r="K120" s="19"/>
      <c r="L120" s="17"/>
      <c r="M120" s="17"/>
      <c r="N120" s="17"/>
      <c r="O120" s="17"/>
      <c r="P120" s="17"/>
      <c r="Q120" s="17"/>
      <c r="R120" s="17"/>
      <c r="S120" s="17"/>
    </row>
    <row r="121" s="45" customFormat="true" ht="15" hidden="false" customHeight="false" outlineLevel="0" collapsed="false">
      <c r="A121" s="17" t="s">
        <v>157</v>
      </c>
      <c r="B121" s="17"/>
      <c r="C121" s="17"/>
      <c r="D121" s="17"/>
      <c r="E121" s="17"/>
      <c r="F121" s="19"/>
      <c r="G121" s="19"/>
      <c r="H121" s="19"/>
      <c r="I121" s="19"/>
      <c r="J121" s="19"/>
      <c r="K121" s="19"/>
      <c r="L121" s="17"/>
      <c r="M121" s="17"/>
      <c r="N121" s="17"/>
      <c r="O121" s="17"/>
      <c r="P121" s="17"/>
      <c r="Q121" s="17"/>
      <c r="R121" s="17"/>
      <c r="S121" s="17"/>
    </row>
    <row r="122" s="45" customFormat="true" ht="15" hidden="false" customHeight="false" outlineLevel="0" collapsed="false">
      <c r="A122" s="17"/>
      <c r="B122" s="17"/>
      <c r="C122" s="17"/>
      <c r="D122" s="17"/>
      <c r="E122" s="17"/>
      <c r="F122" s="19"/>
      <c r="G122" s="19"/>
      <c r="H122" s="19"/>
      <c r="I122" s="19"/>
      <c r="J122" s="19"/>
      <c r="K122" s="19"/>
      <c r="L122" s="17"/>
      <c r="M122" s="17"/>
      <c r="N122" s="17"/>
      <c r="O122" s="17"/>
      <c r="P122" s="17"/>
      <c r="Q122" s="17"/>
      <c r="R122" s="17"/>
      <c r="S122" s="17"/>
    </row>
    <row r="123" s="45" customFormat="true" ht="15" hidden="false" customHeight="false" outlineLevel="0" collapsed="false">
      <c r="A123" s="17" t="s">
        <v>328</v>
      </c>
      <c r="B123" s="17"/>
      <c r="C123" s="17"/>
      <c r="D123" s="17"/>
      <c r="E123" s="17"/>
      <c r="F123" s="19"/>
      <c r="G123" s="19"/>
      <c r="H123" s="19"/>
      <c r="I123" s="19"/>
      <c r="J123" s="19"/>
      <c r="K123" s="19"/>
      <c r="L123" s="17"/>
      <c r="M123" s="17"/>
      <c r="N123" s="17"/>
      <c r="O123" s="17"/>
      <c r="P123" s="17"/>
      <c r="Q123" s="17"/>
      <c r="R123" s="17"/>
      <c r="S123" s="17"/>
    </row>
    <row r="124" s="45" customFormat="true" ht="13.15" hidden="false" customHeight="true" outlineLevel="0" collapsed="false">
      <c r="A124" s="17"/>
      <c r="B124" s="17"/>
      <c r="C124" s="17"/>
      <c r="D124" s="17"/>
      <c r="E124" s="17"/>
      <c r="F124" s="19"/>
      <c r="G124" s="19"/>
      <c r="H124" s="19"/>
      <c r="I124" s="19"/>
      <c r="J124" s="19"/>
      <c r="K124" s="19"/>
      <c r="L124" s="17"/>
      <c r="M124" s="17"/>
      <c r="N124" s="17"/>
      <c r="O124" s="17"/>
      <c r="P124" s="17"/>
      <c r="Q124" s="17"/>
      <c r="R124" s="17"/>
      <c r="S124" s="17"/>
    </row>
    <row r="125" customFormat="false" ht="13.15" hidden="false" customHeight="true" outlineLevel="0" collapsed="false">
      <c r="A125" s="197" t="s">
        <v>329</v>
      </c>
      <c r="B125" s="198"/>
      <c r="C125" s="198"/>
      <c r="D125" s="17"/>
      <c r="E125" s="17"/>
      <c r="F125" s="19"/>
      <c r="G125" s="19"/>
      <c r="H125" s="19"/>
      <c r="I125" s="19"/>
      <c r="J125" s="19"/>
      <c r="K125" s="19"/>
      <c r="L125" s="17"/>
      <c r="M125" s="17"/>
      <c r="N125" s="17"/>
      <c r="O125" s="17"/>
      <c r="P125" s="17"/>
      <c r="Q125" s="17"/>
      <c r="R125" s="17"/>
      <c r="S125" s="17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9"/>
      <c r="G126" s="19"/>
      <c r="H126" s="19"/>
      <c r="I126" s="19"/>
      <c r="J126" s="19"/>
      <c r="K126" s="19"/>
      <c r="L126" s="17"/>
      <c r="M126" s="17"/>
      <c r="N126" s="17"/>
      <c r="O126" s="17"/>
      <c r="P126" s="17"/>
      <c r="Q126" s="17"/>
      <c r="R126" s="17"/>
      <c r="S126" s="17"/>
    </row>
    <row r="127" customFormat="false" ht="15" hidden="false" customHeight="false" outlineLevel="0" collapsed="false">
      <c r="A127" s="197" t="s">
        <v>330</v>
      </c>
      <c r="B127" s="198"/>
      <c r="C127" s="198"/>
      <c r="D127" s="198"/>
      <c r="E127" s="198"/>
      <c r="F127" s="198"/>
      <c r="G127" s="19"/>
      <c r="H127" s="19"/>
      <c r="I127" s="19"/>
      <c r="J127" s="19"/>
      <c r="K127" s="19"/>
      <c r="L127" s="17"/>
      <c r="M127" s="17"/>
      <c r="N127" s="17"/>
      <c r="O127" s="17"/>
      <c r="P127" s="17"/>
      <c r="Q127" s="17"/>
      <c r="R127" s="17"/>
      <c r="S127" s="17"/>
    </row>
  </sheetData>
  <mergeCells count="7">
    <mergeCell ref="A52:A53"/>
    <mergeCell ref="A60:A61"/>
    <mergeCell ref="A64:D65"/>
    <mergeCell ref="G85:S85"/>
    <mergeCell ref="A115:K115"/>
    <mergeCell ref="A117:F117"/>
    <mergeCell ref="A119:S119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06" activeCellId="0" sqref="S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2.99"/>
    <col collapsed="false" customWidth="true" hidden="false" outlineLevel="0" max="5" min="5" style="1" width="21.99"/>
    <col collapsed="false" customWidth="true" hidden="false" outlineLevel="0" max="6" min="6" style="1" width="10.28"/>
    <col collapsed="false" customWidth="true" hidden="false" outlineLevel="0" max="7" min="7" style="1" width="8.28"/>
    <col collapsed="false" customWidth="true" hidden="false" outlineLevel="0" max="13" min="8" style="1" width="7.7"/>
    <col collapsed="false" customWidth="true" hidden="false" outlineLevel="0" max="14" min="14" style="1" width="11.13"/>
    <col collapsed="false" customWidth="true" hidden="false" outlineLevel="0" max="15" min="15" style="1" width="8.28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9" min="19" style="1" width="8.56"/>
    <col collapsed="false" customWidth="true" hidden="false" outlineLevel="0" max="20" min="20" style="18" width="18.28"/>
    <col collapsed="false" customWidth="true" hidden="false" outlineLevel="0" max="21" min="21" style="18" width="14.7"/>
  </cols>
  <sheetData>
    <row r="1" customFormat="false" ht="37.9" hidden="false" customHeight="true" outlineLevel="0" collapsed="false"/>
    <row r="2" s="208" customFormat="true" ht="23.25" hidden="false" customHeight="false" outlineLevel="0" collapsed="false">
      <c r="A2" s="5" t="s">
        <v>422</v>
      </c>
      <c r="B2" s="5"/>
      <c r="T2" s="209"/>
      <c r="U2" s="209"/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3"/>
      <c r="G4" s="3"/>
      <c r="H4" s="19"/>
    </row>
    <row r="6" customFormat="false" ht="12.75" hidden="false" customHeight="false" outlineLevel="0" collapsed="false">
      <c r="A6" s="15"/>
      <c r="B6" s="15"/>
    </row>
    <row r="7" customFormat="false" ht="15.75" hidden="false" customHeight="true" outlineLevel="0" collapsed="false">
      <c r="A7" s="421" t="s">
        <v>86</v>
      </c>
      <c r="B7" s="422"/>
      <c r="C7" s="211"/>
      <c r="D7" s="423"/>
      <c r="E7" s="424" t="s">
        <v>87</v>
      </c>
      <c r="F7" s="425"/>
      <c r="G7" s="94" t="n">
        <v>2</v>
      </c>
      <c r="H7" s="94" t="n">
        <v>15</v>
      </c>
      <c r="I7" s="94" t="n">
        <v>30</v>
      </c>
      <c r="J7" s="94" t="n">
        <v>45</v>
      </c>
      <c r="K7" s="94" t="n">
        <v>60</v>
      </c>
      <c r="L7" s="94" t="n">
        <v>75</v>
      </c>
      <c r="M7" s="94" t="n">
        <v>90</v>
      </c>
      <c r="N7" s="94" t="n">
        <v>105</v>
      </c>
      <c r="O7" s="94" t="n">
        <v>120</v>
      </c>
      <c r="P7" s="94" t="n">
        <v>135</v>
      </c>
      <c r="Q7" s="94" t="n">
        <v>150</v>
      </c>
      <c r="R7" s="94" t="n">
        <v>165</v>
      </c>
      <c r="S7" s="94" t="n">
        <v>180</v>
      </c>
    </row>
    <row r="8" customFormat="false" ht="15.75" hidden="false" customHeight="false" outlineLevel="0" collapsed="false">
      <c r="A8" s="421"/>
      <c r="B8" s="426"/>
      <c r="C8" s="215"/>
      <c r="D8" s="427"/>
      <c r="E8" s="424" t="s">
        <v>88</v>
      </c>
      <c r="F8" s="428"/>
      <c r="G8" s="98" t="s">
        <v>89</v>
      </c>
      <c r="H8" s="94" t="n">
        <v>12</v>
      </c>
      <c r="I8" s="94" t="n">
        <v>24</v>
      </c>
      <c r="J8" s="94" t="n">
        <v>36</v>
      </c>
      <c r="K8" s="94" t="n">
        <v>48</v>
      </c>
      <c r="L8" s="94" t="n">
        <v>60</v>
      </c>
      <c r="M8" s="94" t="n">
        <v>72</v>
      </c>
      <c r="N8" s="94" t="n">
        <v>84</v>
      </c>
      <c r="O8" s="94" t="n">
        <v>96</v>
      </c>
      <c r="P8" s="94" t="n">
        <v>108</v>
      </c>
      <c r="Q8" s="94" t="n">
        <v>120</v>
      </c>
      <c r="R8" s="94" t="n">
        <v>132</v>
      </c>
      <c r="S8" s="94" t="n">
        <v>144</v>
      </c>
    </row>
    <row r="9" s="17" customFormat="true" ht="15.75" hidden="false" customHeight="false" outlineLevel="0" collapsed="false">
      <c r="A9" s="99" t="s">
        <v>90</v>
      </c>
      <c r="B9" s="217"/>
      <c r="C9" s="100"/>
      <c r="D9" s="100"/>
      <c r="E9" s="101"/>
      <c r="F9" s="101"/>
      <c r="G9" s="102" t="n">
        <v>0</v>
      </c>
      <c r="H9" s="102" t="n">
        <v>1</v>
      </c>
      <c r="I9" s="102" t="n">
        <v>2</v>
      </c>
      <c r="J9" s="102" t="n">
        <v>3</v>
      </c>
      <c r="K9" s="102" t="n">
        <v>4</v>
      </c>
      <c r="L9" s="102" t="n">
        <v>5</v>
      </c>
      <c r="M9" s="102" t="n">
        <v>6</v>
      </c>
      <c r="N9" s="102" t="n">
        <v>7</v>
      </c>
      <c r="O9" s="102" t="n">
        <v>8</v>
      </c>
      <c r="P9" s="102" t="n">
        <v>9</v>
      </c>
      <c r="Q9" s="102" t="n">
        <v>10</v>
      </c>
      <c r="R9" s="102" t="n">
        <v>11</v>
      </c>
      <c r="S9" s="102" t="n">
        <v>12</v>
      </c>
      <c r="T9" s="19"/>
      <c r="U9" s="19"/>
    </row>
    <row r="10" customFormat="false" ht="15.75" hidden="false" customHeight="false" outlineLevel="0" collapsed="false">
      <c r="A10" s="103" t="s">
        <v>91</v>
      </c>
      <c r="B10" s="107"/>
      <c r="C10" s="107"/>
      <c r="D10" s="107"/>
      <c r="E10" s="107"/>
      <c r="F10" s="105" t="s">
        <v>423</v>
      </c>
      <c r="G10" s="106" t="s">
        <v>93</v>
      </c>
      <c r="H10" s="106" t="s">
        <v>93</v>
      </c>
      <c r="I10" s="106" t="s">
        <v>93</v>
      </c>
      <c r="J10" s="106" t="s">
        <v>93</v>
      </c>
      <c r="K10" s="106" t="s">
        <v>93</v>
      </c>
      <c r="L10" s="106" t="s">
        <v>93</v>
      </c>
      <c r="M10" s="106" t="s">
        <v>94</v>
      </c>
      <c r="N10" s="106" t="s">
        <v>93</v>
      </c>
      <c r="O10" s="106" t="s">
        <v>93</v>
      </c>
      <c r="P10" s="106" t="s">
        <v>93</v>
      </c>
      <c r="Q10" s="106" t="s">
        <v>93</v>
      </c>
      <c r="R10" s="106" t="s">
        <v>93</v>
      </c>
      <c r="S10" s="106" t="s">
        <v>94</v>
      </c>
      <c r="T10" s="18" t="s">
        <v>95</v>
      </c>
      <c r="U10" s="18" t="s">
        <v>96</v>
      </c>
    </row>
    <row r="11" customFormat="false" ht="15.75" hidden="false" customHeight="false" outlineLevel="0" collapsed="false">
      <c r="A11" s="103" t="s">
        <v>100</v>
      </c>
      <c r="B11" s="107"/>
      <c r="C11" s="107"/>
      <c r="D11" s="107"/>
      <c r="E11" s="107"/>
      <c r="F11" s="105" t="n">
        <v>0.3</v>
      </c>
      <c r="G11" s="106" t="s">
        <v>94</v>
      </c>
      <c r="H11" s="106" t="s">
        <v>94</v>
      </c>
      <c r="I11" s="106" t="s">
        <v>94</v>
      </c>
      <c r="J11" s="106" t="s">
        <v>94</v>
      </c>
      <c r="K11" s="106" t="s">
        <v>94</v>
      </c>
      <c r="L11" s="106" t="s">
        <v>94</v>
      </c>
      <c r="M11" s="106" t="s">
        <v>94</v>
      </c>
      <c r="N11" s="106" t="s">
        <v>94</v>
      </c>
      <c r="O11" s="106" t="s">
        <v>94</v>
      </c>
      <c r="P11" s="106" t="s">
        <v>94</v>
      </c>
      <c r="Q11" s="106" t="s">
        <v>94</v>
      </c>
      <c r="R11" s="106" t="s">
        <v>94</v>
      </c>
      <c r="S11" s="106" t="s">
        <v>94</v>
      </c>
    </row>
    <row r="12" customFormat="false" ht="15.75" hidden="false" customHeight="false" outlineLevel="0" collapsed="false">
      <c r="A12" s="108" t="s">
        <v>101</v>
      </c>
      <c r="B12" s="109"/>
      <c r="C12" s="107"/>
      <c r="D12" s="107"/>
      <c r="E12" s="107"/>
      <c r="F12" s="110" t="s">
        <v>255</v>
      </c>
      <c r="G12" s="106" t="s">
        <v>93</v>
      </c>
      <c r="H12" s="106" t="s">
        <v>93</v>
      </c>
      <c r="I12" s="106" t="s">
        <v>93</v>
      </c>
      <c r="J12" s="106" t="s">
        <v>94</v>
      </c>
      <c r="K12" s="106" t="s">
        <v>93</v>
      </c>
      <c r="L12" s="106" t="s">
        <v>93</v>
      </c>
      <c r="M12" s="106" t="s">
        <v>94</v>
      </c>
      <c r="N12" s="106" t="s">
        <v>93</v>
      </c>
      <c r="O12" s="106" t="s">
        <v>93</v>
      </c>
      <c r="P12" s="106" t="s">
        <v>94</v>
      </c>
      <c r="Q12" s="106" t="s">
        <v>93</v>
      </c>
      <c r="R12" s="106" t="s">
        <v>93</v>
      </c>
      <c r="S12" s="106" t="s">
        <v>94</v>
      </c>
    </row>
    <row r="13" customFormat="false" ht="15.75" hidden="false" customHeight="false" outlineLevel="0" collapsed="false">
      <c r="A13" s="103" t="s">
        <v>102</v>
      </c>
      <c r="B13" s="107"/>
      <c r="C13" s="107"/>
      <c r="D13" s="107"/>
      <c r="E13" s="107"/>
      <c r="F13" s="105" t="n">
        <v>0.01</v>
      </c>
      <c r="G13" s="106" t="s">
        <v>89</v>
      </c>
      <c r="H13" s="106" t="s">
        <v>89</v>
      </c>
      <c r="I13" s="106" t="s">
        <v>93</v>
      </c>
      <c r="J13" s="106" t="s">
        <v>89</v>
      </c>
      <c r="K13" s="106" t="s">
        <v>93</v>
      </c>
      <c r="L13" s="106" t="s">
        <v>89</v>
      </c>
      <c r="M13" s="106" t="s">
        <v>93</v>
      </c>
      <c r="N13" s="106" t="s">
        <v>89</v>
      </c>
      <c r="O13" s="106" t="s">
        <v>93</v>
      </c>
      <c r="P13" s="106" t="s">
        <v>89</v>
      </c>
      <c r="Q13" s="106" t="s">
        <v>93</v>
      </c>
      <c r="R13" s="106" t="s">
        <v>89</v>
      </c>
      <c r="S13" s="106" t="s">
        <v>93</v>
      </c>
    </row>
    <row r="14" s="17" customFormat="true" ht="15.75" hidden="false" customHeight="false" outlineLevel="0" collapsed="false">
      <c r="A14" s="24" t="s">
        <v>10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19"/>
      <c r="U14" s="19"/>
    </row>
    <row r="15" customFormat="false" ht="15.75" hidden="false" customHeight="false" outlineLevel="0" collapsed="false">
      <c r="A15" s="103" t="s">
        <v>282</v>
      </c>
      <c r="B15" s="107"/>
      <c r="C15" s="429"/>
      <c r="D15" s="430"/>
      <c r="E15" s="430"/>
      <c r="F15" s="114" t="n">
        <v>0.35</v>
      </c>
      <c r="G15" s="106" t="s">
        <v>89</v>
      </c>
      <c r="H15" s="106" t="s">
        <v>89</v>
      </c>
      <c r="I15" s="106" t="s">
        <v>89</v>
      </c>
      <c r="J15" s="106" t="s">
        <v>89</v>
      </c>
      <c r="K15" s="106" t="s">
        <v>94</v>
      </c>
      <c r="L15" s="106" t="s">
        <v>89</v>
      </c>
      <c r="M15" s="106" t="s">
        <v>89</v>
      </c>
      <c r="N15" s="106" t="s">
        <v>89</v>
      </c>
      <c r="O15" s="106" t="s">
        <v>94</v>
      </c>
      <c r="P15" s="106" t="s">
        <v>89</v>
      </c>
      <c r="Q15" s="106" t="s">
        <v>89</v>
      </c>
      <c r="R15" s="106" t="s">
        <v>89</v>
      </c>
      <c r="S15" s="106" t="s">
        <v>94</v>
      </c>
    </row>
    <row r="16" s="17" customFormat="true" ht="15.75" hidden="false" customHeight="false" outlineLevel="0" collapsed="false">
      <c r="A16" s="24" t="s">
        <v>10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S16" s="25"/>
      <c r="T16" s="19"/>
      <c r="U16" s="19"/>
    </row>
    <row r="17" customFormat="false" ht="12.75" hidden="false" customHeight="true" outlineLevel="0" collapsed="false">
      <c r="A17" s="431" t="s">
        <v>108</v>
      </c>
      <c r="B17" s="432"/>
      <c r="C17" s="432"/>
      <c r="D17" s="432"/>
      <c r="E17" s="432"/>
      <c r="F17" s="105" t="n">
        <v>0.2</v>
      </c>
      <c r="G17" s="106" t="s">
        <v>89</v>
      </c>
      <c r="H17" s="106" t="s">
        <v>93</v>
      </c>
      <c r="I17" s="106" t="s">
        <v>94</v>
      </c>
      <c r="J17" s="106" t="s">
        <v>93</v>
      </c>
      <c r="K17" s="106" t="s">
        <v>94</v>
      </c>
      <c r="L17" s="106" t="s">
        <v>93</v>
      </c>
      <c r="M17" s="106" t="s">
        <v>94</v>
      </c>
      <c r="N17" s="106" t="s">
        <v>93</v>
      </c>
      <c r="O17" s="106" t="s">
        <v>94</v>
      </c>
      <c r="P17" s="106" t="s">
        <v>93</v>
      </c>
      <c r="Q17" s="106" t="s">
        <v>94</v>
      </c>
      <c r="R17" s="106" t="s">
        <v>93</v>
      </c>
      <c r="S17" s="106" t="s">
        <v>94</v>
      </c>
    </row>
    <row r="18" customFormat="false" ht="15.75" hidden="false" customHeight="false" outlineLevel="0" collapsed="false">
      <c r="A18" s="433" t="s">
        <v>109</v>
      </c>
      <c r="B18" s="434"/>
      <c r="C18" s="432"/>
      <c r="D18" s="432"/>
      <c r="E18" s="432"/>
      <c r="F18" s="110" t="n">
        <v>0.04</v>
      </c>
      <c r="G18" s="116" t="s">
        <v>93</v>
      </c>
      <c r="H18" s="116" t="s">
        <v>93</v>
      </c>
      <c r="I18" s="116" t="s">
        <v>93</v>
      </c>
      <c r="J18" s="116" t="s">
        <v>93</v>
      </c>
      <c r="K18" s="116" t="s">
        <v>93</v>
      </c>
      <c r="L18" s="116" t="s">
        <v>93</v>
      </c>
      <c r="M18" s="116" t="s">
        <v>93</v>
      </c>
      <c r="N18" s="106" t="s">
        <v>93</v>
      </c>
      <c r="O18" s="116" t="s">
        <v>93</v>
      </c>
      <c r="P18" s="116" t="s">
        <v>93</v>
      </c>
      <c r="Q18" s="116" t="s">
        <v>93</v>
      </c>
      <c r="R18" s="116" t="s">
        <v>93</v>
      </c>
      <c r="S18" s="116" t="s">
        <v>93</v>
      </c>
    </row>
    <row r="19" customFormat="false" ht="12.4" hidden="false" customHeight="true" outlineLevel="0" collapsed="false">
      <c r="A19" s="433" t="s">
        <v>257</v>
      </c>
      <c r="B19" s="432"/>
      <c r="C19" s="432"/>
      <c r="D19" s="432"/>
      <c r="E19" s="432"/>
      <c r="F19" s="117" t="n">
        <v>1</v>
      </c>
      <c r="G19" s="118"/>
      <c r="H19" s="122"/>
      <c r="I19" s="122"/>
      <c r="J19" s="122"/>
      <c r="K19" s="122"/>
      <c r="L19" s="122"/>
      <c r="M19" s="123"/>
      <c r="N19" s="133" t="s">
        <v>94</v>
      </c>
      <c r="O19" s="121"/>
      <c r="P19" s="122"/>
      <c r="Q19" s="122"/>
      <c r="R19" s="122"/>
      <c r="S19" s="123"/>
    </row>
    <row r="20" s="17" customFormat="true" ht="15.75" hidden="false" customHeight="false" outlineLevel="0" collapsed="false">
      <c r="A20" s="99" t="s">
        <v>113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12"/>
      <c r="S20" s="25"/>
      <c r="T20" s="19"/>
      <c r="U20" s="19"/>
    </row>
    <row r="21" customFormat="false" ht="15.75" hidden="false" customHeight="false" outlineLevel="0" collapsed="false">
      <c r="A21" s="108" t="s">
        <v>114</v>
      </c>
      <c r="B21" s="107"/>
      <c r="C21" s="107"/>
      <c r="D21" s="107"/>
      <c r="E21" s="107"/>
      <c r="F21" s="110" t="n">
        <v>0.3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329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customFormat="false" ht="15.75" hidden="false" customHeight="false" outlineLevel="0" collapsed="false">
      <c r="A22" s="108" t="s">
        <v>115</v>
      </c>
      <c r="B22" s="107"/>
      <c r="C22" s="107"/>
      <c r="D22" s="107"/>
      <c r="E22" s="107"/>
      <c r="F22" s="110" t="n">
        <v>0.8</v>
      </c>
      <c r="G22" s="106" t="s">
        <v>89</v>
      </c>
      <c r="H22" s="106" t="s">
        <v>89</v>
      </c>
      <c r="I22" s="106" t="s">
        <v>89</v>
      </c>
      <c r="J22" s="106" t="s">
        <v>89</v>
      </c>
      <c r="K22" s="106" t="s">
        <v>89</v>
      </c>
      <c r="L22" s="106" t="s">
        <v>89</v>
      </c>
      <c r="M22" s="106" t="s">
        <v>93</v>
      </c>
      <c r="N22" s="106" t="s">
        <v>89</v>
      </c>
      <c r="O22" s="106" t="s">
        <v>89</v>
      </c>
      <c r="P22" s="106" t="s">
        <v>89</v>
      </c>
      <c r="Q22" s="106" t="s">
        <v>89</v>
      </c>
      <c r="R22" s="106" t="s">
        <v>89</v>
      </c>
      <c r="S22" s="106" t="s">
        <v>93</v>
      </c>
    </row>
    <row r="23" s="17" customFormat="true" ht="15.75" hidden="false" customHeight="false" outlineLevel="0" collapsed="false">
      <c r="A23" s="24" t="s">
        <v>11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19"/>
      <c r="U23" s="19"/>
    </row>
    <row r="24" customFormat="false" ht="15.75" hidden="false" customHeight="false" outlineLevel="0" collapsed="false">
      <c r="A24" s="108" t="s">
        <v>117</v>
      </c>
      <c r="B24" s="107"/>
      <c r="C24" s="107"/>
      <c r="D24" s="107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118</v>
      </c>
      <c r="B25" s="107"/>
      <c r="C25" s="107"/>
      <c r="D25" s="107"/>
      <c r="E25" s="107"/>
      <c r="F25" s="110" t="n">
        <v>0.45</v>
      </c>
      <c r="G25" s="106" t="s">
        <v>89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19</v>
      </c>
      <c r="B26" s="107"/>
      <c r="C26" s="107"/>
      <c r="D26" s="107"/>
      <c r="E26" s="107"/>
      <c r="F26" s="110" t="n">
        <v>0.01</v>
      </c>
      <c r="G26" s="106" t="s">
        <v>93</v>
      </c>
      <c r="H26" s="106" t="s">
        <v>93</v>
      </c>
      <c r="I26" s="106" t="s">
        <v>93</v>
      </c>
      <c r="J26" s="106" t="s">
        <v>93</v>
      </c>
      <c r="K26" s="106" t="s">
        <v>93</v>
      </c>
      <c r="L26" s="106" t="s">
        <v>93</v>
      </c>
      <c r="M26" s="106" t="s">
        <v>93</v>
      </c>
      <c r="N26" s="106" t="s">
        <v>93</v>
      </c>
      <c r="O26" s="106" t="s">
        <v>93</v>
      </c>
      <c r="P26" s="106" t="s">
        <v>93</v>
      </c>
      <c r="Q26" s="106" t="s">
        <v>93</v>
      </c>
      <c r="R26" s="106" t="s">
        <v>93</v>
      </c>
      <c r="S26" s="106" t="s">
        <v>93</v>
      </c>
    </row>
    <row r="27" customFormat="false" ht="15.75" hidden="false" customHeight="false" outlineLevel="0" collapsed="false">
      <c r="A27" s="108" t="s">
        <v>120</v>
      </c>
      <c r="B27" s="107"/>
      <c r="C27" s="107"/>
      <c r="D27" s="107"/>
      <c r="E27" s="107"/>
      <c r="F27" s="110" t="s">
        <v>258</v>
      </c>
      <c r="G27" s="106" t="s">
        <v>93</v>
      </c>
      <c r="H27" s="106" t="s">
        <v>93</v>
      </c>
      <c r="I27" s="106" t="s">
        <v>94</v>
      </c>
      <c r="J27" s="106" t="s">
        <v>93</v>
      </c>
      <c r="K27" s="106" t="s">
        <v>94</v>
      </c>
      <c r="L27" s="106" t="s">
        <v>93</v>
      </c>
      <c r="M27" s="106" t="s">
        <v>94</v>
      </c>
      <c r="N27" s="106" t="s">
        <v>93</v>
      </c>
      <c r="O27" s="106" t="s">
        <v>94</v>
      </c>
      <c r="P27" s="106" t="s">
        <v>93</v>
      </c>
      <c r="Q27" s="106" t="s">
        <v>94</v>
      </c>
      <c r="R27" s="106" t="s">
        <v>93</v>
      </c>
      <c r="S27" s="106" t="s">
        <v>94</v>
      </c>
    </row>
    <row r="28" customFormat="false" ht="15.75" hidden="false" customHeight="false" outlineLevel="0" collapsed="false">
      <c r="A28" s="108" t="s">
        <v>121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108" t="s">
        <v>122</v>
      </c>
      <c r="B29" s="107"/>
      <c r="C29" s="107"/>
      <c r="D29" s="107"/>
      <c r="E29" s="107"/>
      <c r="F29" s="110" t="n">
        <v>0.01</v>
      </c>
      <c r="G29" s="106" t="s">
        <v>89</v>
      </c>
      <c r="H29" s="106" t="s">
        <v>93</v>
      </c>
      <c r="I29" s="106" t="s">
        <v>93</v>
      </c>
      <c r="J29" s="106" t="s">
        <v>93</v>
      </c>
      <c r="K29" s="106" t="s">
        <v>93</v>
      </c>
      <c r="L29" s="106" t="s">
        <v>93</v>
      </c>
      <c r="M29" s="106" t="s">
        <v>93</v>
      </c>
      <c r="N29" s="106" t="s">
        <v>93</v>
      </c>
      <c r="O29" s="106" t="s">
        <v>93</v>
      </c>
      <c r="P29" s="106" t="s">
        <v>93</v>
      </c>
      <c r="Q29" s="106" t="s">
        <v>93</v>
      </c>
      <c r="R29" s="106" t="s">
        <v>93</v>
      </c>
      <c r="S29" s="106" t="s">
        <v>93</v>
      </c>
    </row>
    <row r="30" s="17" customFormat="true" ht="15.75" hidden="false" customHeight="false" outlineLevel="0" collapsed="false">
      <c r="A30" s="24" t="s">
        <v>12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19"/>
      <c r="U30" s="19"/>
    </row>
    <row r="31" s="1" customFormat="true" ht="15.75" hidden="false" customHeight="false" outlineLevel="0" collapsed="false">
      <c r="A31" s="108" t="s">
        <v>124</v>
      </c>
      <c r="B31" s="107"/>
      <c r="C31" s="107"/>
      <c r="D31" s="331"/>
      <c r="E31" s="331"/>
      <c r="F31" s="110" t="s">
        <v>258</v>
      </c>
      <c r="G31" s="106" t="s">
        <v>93</v>
      </c>
      <c r="H31" s="106" t="s">
        <v>93</v>
      </c>
      <c r="I31" s="106" t="s">
        <v>94</v>
      </c>
      <c r="J31" s="106" t="s">
        <v>93</v>
      </c>
      <c r="K31" s="106" t="s">
        <v>94</v>
      </c>
      <c r="L31" s="106" t="s">
        <v>93</v>
      </c>
      <c r="M31" s="106" t="s">
        <v>94</v>
      </c>
      <c r="N31" s="106" t="s">
        <v>93</v>
      </c>
      <c r="O31" s="106" t="s">
        <v>94</v>
      </c>
      <c r="P31" s="106" t="s">
        <v>93</v>
      </c>
      <c r="Q31" s="106" t="s">
        <v>94</v>
      </c>
      <c r="R31" s="106" t="s">
        <v>93</v>
      </c>
      <c r="S31" s="106" t="s">
        <v>94</v>
      </c>
      <c r="T31" s="18"/>
      <c r="U31" s="18"/>
    </row>
    <row r="32" s="1" customFormat="true" ht="15.75" hidden="false" customHeight="false" outlineLevel="0" collapsed="false">
      <c r="A32" s="108" t="s">
        <v>125</v>
      </c>
      <c r="B32" s="104"/>
      <c r="C32" s="107"/>
      <c r="D32" s="107"/>
      <c r="E32" s="107"/>
      <c r="F32" s="110" t="n">
        <v>0.01</v>
      </c>
      <c r="G32" s="106" t="s">
        <v>89</v>
      </c>
      <c r="H32" s="106" t="s">
        <v>93</v>
      </c>
      <c r="I32" s="106" t="s">
        <v>93</v>
      </c>
      <c r="J32" s="106" t="s">
        <v>93</v>
      </c>
      <c r="K32" s="106" t="s">
        <v>93</v>
      </c>
      <c r="L32" s="106" t="s">
        <v>93</v>
      </c>
      <c r="M32" s="106" t="s">
        <v>93</v>
      </c>
      <c r="N32" s="106" t="s">
        <v>93</v>
      </c>
      <c r="O32" s="106" t="s">
        <v>93</v>
      </c>
      <c r="P32" s="106" t="s">
        <v>93</v>
      </c>
      <c r="Q32" s="106" t="s">
        <v>93</v>
      </c>
      <c r="R32" s="106" t="s">
        <v>93</v>
      </c>
      <c r="S32" s="106" t="s">
        <v>93</v>
      </c>
      <c r="T32" s="18"/>
      <c r="U32" s="18"/>
    </row>
    <row r="33" s="1" customFormat="true" ht="15.75" hidden="false" customHeight="false" outlineLevel="0" collapsed="false">
      <c r="A33" s="103" t="s">
        <v>127</v>
      </c>
      <c r="B33" s="107"/>
      <c r="C33" s="107"/>
      <c r="D33" s="107"/>
      <c r="E33" s="107"/>
      <c r="F33" s="110" t="s">
        <v>259</v>
      </c>
      <c r="G33" s="106" t="s">
        <v>93</v>
      </c>
      <c r="H33" s="106" t="s">
        <v>93</v>
      </c>
      <c r="I33" s="106" t="s">
        <v>93</v>
      </c>
      <c r="J33" s="106" t="s">
        <v>94</v>
      </c>
      <c r="K33" s="106" t="s">
        <v>93</v>
      </c>
      <c r="L33" s="106" t="s">
        <v>93</v>
      </c>
      <c r="M33" s="106" t="s">
        <v>94</v>
      </c>
      <c r="N33" s="106" t="s">
        <v>93</v>
      </c>
      <c r="O33" s="106" t="s">
        <v>93</v>
      </c>
      <c r="P33" s="106" t="s">
        <v>94</v>
      </c>
      <c r="Q33" s="106" t="s">
        <v>93</v>
      </c>
      <c r="R33" s="106" t="s">
        <v>93</v>
      </c>
      <c r="S33" s="106" t="s">
        <v>94</v>
      </c>
      <c r="T33" s="18"/>
      <c r="U33" s="18"/>
    </row>
    <row r="34" s="1" customFormat="true" ht="12.4" hidden="false" customHeight="true" outlineLevel="0" collapsed="false">
      <c r="A34" s="103" t="s">
        <v>128</v>
      </c>
      <c r="B34" s="109"/>
      <c r="C34" s="107"/>
      <c r="D34" s="107"/>
      <c r="E34" s="107"/>
      <c r="F34" s="110" t="s">
        <v>260</v>
      </c>
      <c r="G34" s="106" t="s">
        <v>93</v>
      </c>
      <c r="H34" s="106" t="s">
        <v>93</v>
      </c>
      <c r="I34" s="106" t="s">
        <v>93</v>
      </c>
      <c r="J34" s="106" t="s">
        <v>93</v>
      </c>
      <c r="K34" s="106" t="s">
        <v>129</v>
      </c>
      <c r="L34" s="106" t="s">
        <v>93</v>
      </c>
      <c r="M34" s="106" t="s">
        <v>93</v>
      </c>
      <c r="N34" s="106" t="s">
        <v>93</v>
      </c>
      <c r="O34" s="106" t="s">
        <v>93</v>
      </c>
      <c r="P34" s="106" t="s">
        <v>93</v>
      </c>
      <c r="Q34" s="106" t="s">
        <v>93</v>
      </c>
      <c r="R34" s="106" t="s">
        <v>129</v>
      </c>
      <c r="S34" s="106" t="s">
        <v>93</v>
      </c>
      <c r="T34" s="18"/>
      <c r="U34" s="18"/>
    </row>
    <row r="35" s="1" customFormat="true" ht="15.75" hidden="false" customHeight="false" outlineLevel="0" collapsed="false">
      <c r="A35" s="103" t="s">
        <v>261</v>
      </c>
      <c r="B35" s="107"/>
      <c r="C35" s="107"/>
      <c r="D35" s="107"/>
      <c r="E35" s="107"/>
      <c r="F35" s="110" t="s">
        <v>262</v>
      </c>
      <c r="G35" s="106" t="s">
        <v>93</v>
      </c>
      <c r="H35" s="106" t="s">
        <v>93</v>
      </c>
      <c r="I35" s="106" t="s">
        <v>93</v>
      </c>
      <c r="J35" s="106" t="s">
        <v>93</v>
      </c>
      <c r="K35" s="106" t="s">
        <v>93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93</v>
      </c>
      <c r="R35" s="106" t="s">
        <v>93</v>
      </c>
      <c r="S35" s="106" t="s">
        <v>93</v>
      </c>
      <c r="T35" s="18"/>
      <c r="U35" s="18"/>
    </row>
    <row r="36" s="1" customFormat="true" ht="15.75" hidden="false" customHeight="false" outlineLevel="0" collapsed="false">
      <c r="A36" s="103" t="s">
        <v>351</v>
      </c>
      <c r="B36" s="109"/>
      <c r="C36" s="104"/>
      <c r="D36" s="104"/>
      <c r="E36" s="104"/>
      <c r="F36" s="110" t="s">
        <v>264</v>
      </c>
      <c r="G36" s="106" t="s">
        <v>93</v>
      </c>
      <c r="H36" s="106" t="s">
        <v>129</v>
      </c>
      <c r="I36" s="106" t="s">
        <v>93</v>
      </c>
      <c r="J36" s="106" t="s">
        <v>93</v>
      </c>
      <c r="K36" s="106" t="s">
        <v>94</v>
      </c>
      <c r="L36" s="106" t="s">
        <v>93</v>
      </c>
      <c r="M36" s="106" t="s">
        <v>93</v>
      </c>
      <c r="N36" s="106" t="s">
        <v>129</v>
      </c>
      <c r="O36" s="106" t="s">
        <v>93</v>
      </c>
      <c r="P36" s="106" t="s">
        <v>93</v>
      </c>
      <c r="Q36" s="106" t="s">
        <v>94</v>
      </c>
      <c r="R36" s="106" t="s">
        <v>93</v>
      </c>
      <c r="S36" s="106" t="s">
        <v>93</v>
      </c>
      <c r="T36" s="18"/>
      <c r="U36" s="18"/>
    </row>
    <row r="37" s="1" customFormat="true" ht="15.75" hidden="false" customHeight="false" outlineLevel="0" collapsed="false">
      <c r="A37" s="108" t="s">
        <v>134</v>
      </c>
      <c r="B37" s="107"/>
      <c r="C37" s="107"/>
      <c r="D37" s="331"/>
      <c r="E37" s="331"/>
      <c r="F37" s="110" t="n">
        <v>0.07</v>
      </c>
      <c r="G37" s="106" t="s">
        <v>93</v>
      </c>
      <c r="H37" s="106" t="s">
        <v>93</v>
      </c>
      <c r="I37" s="106" t="s">
        <v>93</v>
      </c>
      <c r="J37" s="106" t="s">
        <v>93</v>
      </c>
      <c r="K37" s="106" t="s">
        <v>93</v>
      </c>
      <c r="L37" s="106" t="s">
        <v>93</v>
      </c>
      <c r="M37" s="106" t="s">
        <v>93</v>
      </c>
      <c r="N37" s="106" t="s">
        <v>93</v>
      </c>
      <c r="O37" s="106" t="s">
        <v>93</v>
      </c>
      <c r="P37" s="106" t="s">
        <v>93</v>
      </c>
      <c r="Q37" s="106" t="s">
        <v>93</v>
      </c>
      <c r="R37" s="106" t="s">
        <v>93</v>
      </c>
      <c r="S37" s="106" t="s">
        <v>93</v>
      </c>
      <c r="T37" s="18"/>
      <c r="U37" s="18"/>
    </row>
    <row r="38" s="17" customFormat="true" ht="15.75" hidden="false" customHeight="false" outlineLevel="0" collapsed="false">
      <c r="A38" s="24" t="s">
        <v>1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19"/>
      <c r="U38" s="19"/>
    </row>
    <row r="39" s="1" customFormat="true" ht="15.75" hidden="false" customHeight="false" outlineLevel="0" collapsed="false">
      <c r="A39" s="435" t="s">
        <v>136</v>
      </c>
      <c r="B39" s="103"/>
      <c r="C39" s="107"/>
      <c r="D39" s="107"/>
      <c r="E39" s="107"/>
      <c r="F39" s="105" t="n">
        <v>0.15</v>
      </c>
      <c r="G39" s="43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" customFormat="true" ht="15.75" hidden="false" customHeight="false" outlineLevel="0" collapsed="false">
      <c r="A40" s="108" t="s">
        <v>266</v>
      </c>
      <c r="B40" s="107"/>
      <c r="C40" s="200"/>
      <c r="D40" s="378"/>
      <c r="E40" s="378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  <c r="T40" s="18"/>
      <c r="U40" s="18"/>
    </row>
    <row r="41" s="1" customFormat="true" ht="15.75" hidden="false" customHeight="false" outlineLevel="0" collapsed="false">
      <c r="A41" s="108" t="s">
        <v>139</v>
      </c>
      <c r="B41" s="107"/>
      <c r="C41" s="331"/>
      <c r="D41" s="331"/>
      <c r="E41" s="331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  <c r="T41" s="18"/>
      <c r="U41" s="18"/>
    </row>
    <row r="42" s="3" customFormat="true" ht="15.75" hidden="false" customHeight="false" outlineLevel="0" collapsed="false">
      <c r="A42" s="24" t="s">
        <v>14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"/>
      <c r="U42" s="4"/>
    </row>
    <row r="43" s="1" customFormat="true" ht="15.75" hidden="false" customHeight="false" outlineLevel="0" collapsed="false">
      <c r="A43" s="108" t="s">
        <v>141</v>
      </c>
      <c r="B43" s="107"/>
      <c r="C43" s="107"/>
      <c r="D43" s="331"/>
      <c r="E43" s="331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42</v>
      </c>
      <c r="B44" s="107"/>
      <c r="C44" s="331"/>
      <c r="D44" s="331"/>
      <c r="E44" s="331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  <c r="T44" s="18"/>
      <c r="U44" s="18"/>
    </row>
    <row r="45" s="3" customFormat="true" ht="15.75" hidden="false" customHeight="false" outlineLevel="0" collapsed="false">
      <c r="A45" s="24" t="s">
        <v>14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4"/>
      <c r="U45" s="4"/>
    </row>
    <row r="46" s="1" customFormat="true" ht="15.75" hidden="false" customHeight="false" outlineLevel="0" collapsed="false">
      <c r="A46" s="108" t="s">
        <v>144</v>
      </c>
      <c r="B46" s="104"/>
      <c r="C46" s="107"/>
      <c r="D46" s="107"/>
      <c r="E46" s="107"/>
      <c r="F46" s="223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2.4" hidden="false" customHeight="true" outlineLevel="0" collapsed="false">
      <c r="A47" s="103" t="s">
        <v>145</v>
      </c>
      <c r="B47" s="107"/>
      <c r="C47" s="107"/>
      <c r="D47" s="107"/>
      <c r="E47" s="107"/>
      <c r="F47" s="223" t="n">
        <v>0.1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  <c r="T47" s="18"/>
      <c r="U47" s="18"/>
    </row>
    <row r="48" s="17" customFormat="true" ht="15.75" hidden="false" customHeight="false" outlineLevel="0" collapsed="false">
      <c r="A48" s="24" t="s">
        <v>14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19"/>
      <c r="U48" s="19"/>
    </row>
    <row r="49" s="1" customFormat="true" ht="15.75" hidden="false" customHeight="false" outlineLevel="0" collapsed="false">
      <c r="A49" s="108" t="s">
        <v>147</v>
      </c>
      <c r="B49" s="107"/>
      <c r="C49" s="107"/>
      <c r="D49" s="331"/>
      <c r="E49" s="331"/>
      <c r="F49" s="223" t="n">
        <v>0.04</v>
      </c>
      <c r="G49" s="43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5.75" hidden="false" customHeight="false" outlineLevel="0" collapsed="false">
      <c r="A50" s="108" t="s">
        <v>149</v>
      </c>
      <c r="B50" s="200"/>
      <c r="C50" s="378"/>
      <c r="D50" s="378"/>
      <c r="E50" s="378"/>
      <c r="F50" s="223" t="n">
        <v>0.35</v>
      </c>
      <c r="G50" s="43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  <c r="T50" s="18"/>
      <c r="U50" s="18"/>
    </row>
    <row r="51" s="1" customFormat="true" ht="15" hidden="false" customHeight="false" outlineLevel="0" collapsed="false">
      <c r="A51" s="286"/>
      <c r="B51" s="286"/>
      <c r="C51" s="286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437"/>
      <c r="T51" s="18"/>
      <c r="U51" s="18"/>
    </row>
    <row r="52" s="42" customFormat="true" ht="13.9" hidden="false" customHeight="true" outlineLevel="0" collapsed="false">
      <c r="A52" s="243" t="s">
        <v>267</v>
      </c>
      <c r="B52" s="244"/>
      <c r="C52" s="244"/>
      <c r="D52" s="244"/>
      <c r="E52" s="135" t="s">
        <v>268</v>
      </c>
      <c r="F52" s="110" t="s">
        <v>269</v>
      </c>
      <c r="G52" s="396" t="n">
        <v>1.2</v>
      </c>
      <c r="H52" s="396" t="n">
        <v>2.265</v>
      </c>
      <c r="I52" s="396" t="n">
        <v>3.2325</v>
      </c>
      <c r="J52" s="396" t="n">
        <v>2.7075</v>
      </c>
      <c r="K52" s="396" t="n">
        <v>3.2325</v>
      </c>
      <c r="L52" s="396" t="n">
        <v>2.265</v>
      </c>
      <c r="M52" s="396" t="n">
        <v>5.2125</v>
      </c>
      <c r="N52" s="396" t="n">
        <v>3.24</v>
      </c>
      <c r="O52" s="396" t="n">
        <v>3.2325</v>
      </c>
      <c r="P52" s="396" t="n">
        <v>2.7075</v>
      </c>
      <c r="Q52" s="396" t="n">
        <v>3.2325</v>
      </c>
      <c r="R52" s="396" t="n">
        <v>2.265</v>
      </c>
      <c r="S52" s="396" t="n">
        <v>5.2125</v>
      </c>
      <c r="U52" s="18"/>
    </row>
    <row r="53" s="42" customFormat="true" ht="14.45" hidden="false" customHeight="true" outlineLevel="0" collapsed="false">
      <c r="A53" s="243"/>
      <c r="B53" s="246"/>
      <c r="C53" s="247"/>
      <c r="D53" s="247"/>
      <c r="E53" s="135" t="s">
        <v>270</v>
      </c>
      <c r="F53" s="152" t="s">
        <v>271</v>
      </c>
      <c r="G53" s="139" t="n">
        <f aca="false">G52*1490</f>
        <v>1788</v>
      </c>
      <c r="H53" s="139" t="n">
        <f aca="false">H52*1490</f>
        <v>3374.85</v>
      </c>
      <c r="I53" s="139" t="n">
        <f aca="false">I52*1490</f>
        <v>4816.425</v>
      </c>
      <c r="J53" s="139" t="n">
        <f aca="false">J52*1490</f>
        <v>4034.175</v>
      </c>
      <c r="K53" s="139" t="n">
        <f aca="false">K52*1490</f>
        <v>4816.425</v>
      </c>
      <c r="L53" s="139" t="n">
        <f aca="false">L52*1490</f>
        <v>3374.85</v>
      </c>
      <c r="M53" s="139" t="n">
        <f aca="false">M52*1490</f>
        <v>7766.625</v>
      </c>
      <c r="N53" s="139" t="n">
        <f aca="false">N52*1490</f>
        <v>4827.6</v>
      </c>
      <c r="O53" s="139" t="n">
        <f aca="false">O52*1490</f>
        <v>4816.425</v>
      </c>
      <c r="P53" s="139" t="n">
        <f aca="false">P52*1490</f>
        <v>4034.175</v>
      </c>
      <c r="Q53" s="139" t="n">
        <f aca="false">Q52*1490</f>
        <v>4816.425</v>
      </c>
      <c r="R53" s="139" t="n">
        <f aca="false">R52*1490</f>
        <v>3374.85</v>
      </c>
      <c r="S53" s="139" t="n">
        <f aca="false">S52*1490</f>
        <v>7766.625</v>
      </c>
      <c r="U53" s="18"/>
    </row>
    <row r="54" s="42" customFormat="true" ht="15.75" hidden="false" customHeight="false" outlineLevel="0" collapsed="false">
      <c r="A54" s="249" t="s">
        <v>353</v>
      </c>
      <c r="B54" s="250"/>
      <c r="C54" s="251"/>
      <c r="D54" s="251"/>
      <c r="E54" s="135" t="s">
        <v>273</v>
      </c>
      <c r="F54" s="110" t="s">
        <v>271</v>
      </c>
      <c r="G54" s="336" t="n">
        <f aca="false">G103</f>
        <v>2017.055</v>
      </c>
      <c r="H54" s="336" t="n">
        <f aca="false">H103</f>
        <v>2206.405</v>
      </c>
      <c r="I54" s="336" t="n">
        <f aca="false">I103</f>
        <v>3501.405</v>
      </c>
      <c r="J54" s="336" t="n">
        <f aca="false">J103</f>
        <v>6935.405</v>
      </c>
      <c r="K54" s="336" t="n">
        <f aca="false">K103</f>
        <v>6141.405</v>
      </c>
      <c r="L54" s="336" t="n">
        <f aca="false">L103</f>
        <v>2206.405</v>
      </c>
      <c r="M54" s="336" t="n">
        <f aca="false">M103</f>
        <v>10090.405</v>
      </c>
      <c r="N54" s="336" t="n">
        <f aca="false">N103</f>
        <v>24206.405</v>
      </c>
      <c r="O54" s="336" t="n">
        <f aca="false">O103</f>
        <v>6141.405</v>
      </c>
      <c r="P54" s="336" t="n">
        <f aca="false">P103</f>
        <v>6935.405</v>
      </c>
      <c r="Q54" s="336" t="n">
        <f aca="false">Q103</f>
        <v>3501.405</v>
      </c>
      <c r="R54" s="336" t="n">
        <f aca="false">R103</f>
        <v>2206.405</v>
      </c>
      <c r="S54" s="336" t="n">
        <f aca="false">S103</f>
        <v>12730.405</v>
      </c>
      <c r="U54" s="18"/>
    </row>
    <row r="55" s="42" customFormat="true" ht="15.75" hidden="false" customHeight="false" outlineLevel="0" collapsed="false">
      <c r="A55" s="397" t="s">
        <v>274</v>
      </c>
      <c r="B55" s="111"/>
      <c r="C55" s="111"/>
      <c r="D55" s="111"/>
      <c r="E55" s="339"/>
      <c r="F55" s="144" t="s">
        <v>271</v>
      </c>
      <c r="G55" s="340" t="n">
        <f aca="false">G54+G53</f>
        <v>3805.055</v>
      </c>
      <c r="H55" s="340" t="n">
        <f aca="false">H54+H53</f>
        <v>5581.255</v>
      </c>
      <c r="I55" s="340" t="n">
        <f aca="false">I54+I53</f>
        <v>8317.83</v>
      </c>
      <c r="J55" s="340" t="n">
        <f aca="false">J54+J53</f>
        <v>10969.58</v>
      </c>
      <c r="K55" s="340" t="n">
        <f aca="false">K54+K53</f>
        <v>10957.83</v>
      </c>
      <c r="L55" s="340" t="n">
        <f aca="false">L54+L53</f>
        <v>5581.255</v>
      </c>
      <c r="M55" s="340" t="n">
        <f aca="false">M54+M53</f>
        <v>17857.03</v>
      </c>
      <c r="N55" s="340" t="n">
        <f aca="false">N54+N53</f>
        <v>29034.005</v>
      </c>
      <c r="O55" s="340" t="n">
        <f aca="false">O54+O53</f>
        <v>10957.83</v>
      </c>
      <c r="P55" s="340" t="n">
        <f aca="false">P54+P53</f>
        <v>10969.58</v>
      </c>
      <c r="Q55" s="340" t="n">
        <f aca="false">Q54+Q53</f>
        <v>8317.83</v>
      </c>
      <c r="R55" s="340" t="n">
        <f aca="false">R54+R53</f>
        <v>5581.255</v>
      </c>
      <c r="S55" s="340" t="n">
        <f aca="false">S54+S53</f>
        <v>20497.03</v>
      </c>
      <c r="U55" s="18"/>
    </row>
    <row r="56" s="42" customFormat="true" ht="15.75" hidden="false" customHeight="false" outlineLevel="0" collapsed="false">
      <c r="A56" s="257" t="s">
        <v>354</v>
      </c>
      <c r="B56" s="258"/>
      <c r="C56" s="258"/>
      <c r="D56" s="258"/>
      <c r="E56" s="245" t="s">
        <v>268</v>
      </c>
      <c r="F56" s="110" t="s">
        <v>269</v>
      </c>
      <c r="G56" s="396" t="n">
        <v>1.35</v>
      </c>
      <c r="H56" s="396" t="n">
        <v>2.49</v>
      </c>
      <c r="I56" s="396" t="n">
        <v>3.3825</v>
      </c>
      <c r="J56" s="396" t="n">
        <v>2.8575</v>
      </c>
      <c r="K56" s="396" t="n">
        <v>3.4575</v>
      </c>
      <c r="L56" s="396" t="n">
        <v>2.415</v>
      </c>
      <c r="M56" s="396" t="n">
        <v>5.3625</v>
      </c>
      <c r="N56" s="396" t="n">
        <v>3.615</v>
      </c>
      <c r="O56" s="396" t="n">
        <v>3.3825</v>
      </c>
      <c r="P56" s="396" t="n">
        <v>2.8575</v>
      </c>
      <c r="Q56" s="396" t="n">
        <v>3.4575</v>
      </c>
      <c r="R56" s="396" t="n">
        <v>2.415</v>
      </c>
      <c r="S56" s="396" t="n">
        <v>5.3625</v>
      </c>
      <c r="U56" s="18"/>
    </row>
    <row r="57" s="42" customFormat="true" ht="15" hidden="false" customHeight="false" outlineLevel="0" collapsed="false">
      <c r="A57" s="257"/>
      <c r="B57" s="258"/>
      <c r="C57" s="258"/>
      <c r="D57" s="258"/>
      <c r="E57" s="245" t="s">
        <v>270</v>
      </c>
      <c r="F57" s="152" t="s">
        <v>271</v>
      </c>
      <c r="G57" s="139" t="n">
        <f aca="false">G56*1490</f>
        <v>2011.5</v>
      </c>
      <c r="H57" s="139" t="n">
        <f aca="false">H56*1490</f>
        <v>3710.1</v>
      </c>
      <c r="I57" s="139" t="n">
        <f aca="false">I56*1490</f>
        <v>5039.925</v>
      </c>
      <c r="J57" s="139" t="n">
        <f aca="false">J56*1490</f>
        <v>4257.675</v>
      </c>
      <c r="K57" s="139" t="n">
        <f aca="false">K56*1490</f>
        <v>5151.675</v>
      </c>
      <c r="L57" s="139" t="n">
        <f aca="false">L56*1490</f>
        <v>3598.35</v>
      </c>
      <c r="M57" s="139" t="n">
        <f aca="false">M56*1490</f>
        <v>7990.125</v>
      </c>
      <c r="N57" s="139" t="n">
        <f aca="false">N56*1490</f>
        <v>5386.35</v>
      </c>
      <c r="O57" s="139" t="n">
        <f aca="false">O56*1490</f>
        <v>5039.925</v>
      </c>
      <c r="P57" s="139" t="n">
        <f aca="false">P56*1490</f>
        <v>4257.675</v>
      </c>
      <c r="Q57" s="139" t="n">
        <f aca="false">Q56*1490</f>
        <v>5151.675</v>
      </c>
      <c r="R57" s="139" t="n">
        <f aca="false">R56*1490</f>
        <v>3598.35</v>
      </c>
      <c r="S57" s="139" t="n">
        <f aca="false">S56*1490</f>
        <v>7990.125</v>
      </c>
      <c r="U57" s="18"/>
    </row>
    <row r="58" s="42" customFormat="true" ht="15.75" hidden="false" customHeight="false" outlineLevel="0" collapsed="false">
      <c r="A58" s="259"/>
      <c r="B58" s="251"/>
      <c r="C58" s="251"/>
      <c r="D58" s="251"/>
      <c r="E58" s="245" t="s">
        <v>273</v>
      </c>
      <c r="F58" s="110" t="s">
        <v>271</v>
      </c>
      <c r="G58" s="336" t="n">
        <f aca="false">G104</f>
        <v>2017.055</v>
      </c>
      <c r="H58" s="336" t="n">
        <f aca="false">H104</f>
        <v>2742.405</v>
      </c>
      <c r="I58" s="336" t="n">
        <f aca="false">I104</f>
        <v>3501.405</v>
      </c>
      <c r="J58" s="336" t="n">
        <f aca="false">J104</f>
        <v>6935.405</v>
      </c>
      <c r="K58" s="336" t="n">
        <f aca="false">K104</f>
        <v>6677.405</v>
      </c>
      <c r="L58" s="336" t="n">
        <f aca="false">L104</f>
        <v>2206.405</v>
      </c>
      <c r="M58" s="336" t="n">
        <f aca="false">M104</f>
        <v>10090.405</v>
      </c>
      <c r="N58" s="336" t="n">
        <f aca="false">N104</f>
        <v>25144.405</v>
      </c>
      <c r="O58" s="336" t="n">
        <f aca="false">O104</f>
        <v>6141.405</v>
      </c>
      <c r="P58" s="336" t="n">
        <f aca="false">P104</f>
        <v>6935.405</v>
      </c>
      <c r="Q58" s="336" t="n">
        <f aca="false">Q104</f>
        <v>4037.405</v>
      </c>
      <c r="R58" s="336" t="n">
        <f aca="false">R104</f>
        <v>2206.405</v>
      </c>
      <c r="S58" s="336" t="n">
        <f aca="false">S104</f>
        <v>12730.405</v>
      </c>
      <c r="U58" s="18"/>
    </row>
    <row r="59" s="42" customFormat="true" ht="15" hidden="false" customHeight="true" outlineLevel="0" collapsed="false">
      <c r="A59" s="397" t="s">
        <v>274</v>
      </c>
      <c r="B59" s="111"/>
      <c r="C59" s="111"/>
      <c r="D59" s="111"/>
      <c r="E59" s="339"/>
      <c r="F59" s="144" t="s">
        <v>271</v>
      </c>
      <c r="G59" s="340" t="n">
        <f aca="false">G58+G57</f>
        <v>4028.555</v>
      </c>
      <c r="H59" s="340" t="n">
        <f aca="false">H58+H57</f>
        <v>6452.505</v>
      </c>
      <c r="I59" s="340" t="n">
        <f aca="false">I58+I57</f>
        <v>8541.33</v>
      </c>
      <c r="J59" s="340" t="n">
        <f aca="false">J58+J57</f>
        <v>11193.08</v>
      </c>
      <c r="K59" s="340" t="n">
        <f aca="false">K58+K57</f>
        <v>11829.08</v>
      </c>
      <c r="L59" s="340" t="n">
        <f aca="false">L58+L57</f>
        <v>5804.755</v>
      </c>
      <c r="M59" s="340" t="n">
        <f aca="false">M58+M57</f>
        <v>18080.53</v>
      </c>
      <c r="N59" s="340" t="n">
        <f aca="false">N58+N57</f>
        <v>30530.755</v>
      </c>
      <c r="O59" s="340" t="n">
        <f aca="false">O58+O57</f>
        <v>11181.33</v>
      </c>
      <c r="P59" s="340" t="n">
        <f aca="false">P58+P57</f>
        <v>11193.08</v>
      </c>
      <c r="Q59" s="340" t="n">
        <f aca="false">Q58+Q57</f>
        <v>9189.08</v>
      </c>
      <c r="R59" s="340" t="n">
        <f aca="false">R58+R57</f>
        <v>5804.755</v>
      </c>
      <c r="S59" s="340" t="n">
        <f aca="false">S58+S57</f>
        <v>20720.53</v>
      </c>
      <c r="U59" s="18"/>
    </row>
    <row r="60" s="42" customFormat="true" ht="13.15" hidden="false" customHeight="true" outlineLevel="0" collapsed="false">
      <c r="A60" s="261" t="s">
        <v>276</v>
      </c>
      <c r="B60" s="246"/>
      <c r="C60" s="246"/>
      <c r="D60" s="246"/>
      <c r="E60" s="245" t="s">
        <v>268</v>
      </c>
      <c r="F60" s="149" t="s">
        <v>269</v>
      </c>
      <c r="G60" s="396" t="n">
        <v>1.1025</v>
      </c>
      <c r="H60" s="396" t="n">
        <v>2.1675</v>
      </c>
      <c r="I60" s="396" t="n">
        <v>3.135</v>
      </c>
      <c r="J60" s="396" t="n">
        <v>2.535</v>
      </c>
      <c r="K60" s="396" t="n">
        <v>3.4575</v>
      </c>
      <c r="L60" s="396" t="n">
        <v>2.1675</v>
      </c>
      <c r="M60" s="396" t="n">
        <v>5.04</v>
      </c>
      <c r="N60" s="396" t="n">
        <v>3.1425</v>
      </c>
      <c r="O60" s="396" t="n">
        <v>3.135</v>
      </c>
      <c r="P60" s="396" t="n">
        <v>2.535</v>
      </c>
      <c r="Q60" s="396" t="n">
        <v>3.135</v>
      </c>
      <c r="R60" s="396" t="n">
        <v>2.49</v>
      </c>
      <c r="S60" s="438" t="n">
        <v>5.04</v>
      </c>
      <c r="U60" s="18"/>
    </row>
    <row r="61" s="42" customFormat="true" ht="12.6" hidden="false" customHeight="true" outlineLevel="0" collapsed="false">
      <c r="A61" s="261"/>
      <c r="B61" s="246"/>
      <c r="C61" s="246"/>
      <c r="D61" s="246"/>
      <c r="E61" s="245" t="s">
        <v>270</v>
      </c>
      <c r="F61" s="152" t="s">
        <v>271</v>
      </c>
      <c r="G61" s="139" t="n">
        <f aca="false">G60*1490</f>
        <v>1642.725</v>
      </c>
      <c r="H61" s="139" t="n">
        <f aca="false">H60*1490</f>
        <v>3229.575</v>
      </c>
      <c r="I61" s="139" t="n">
        <f aca="false">I60*1490</f>
        <v>4671.15</v>
      </c>
      <c r="J61" s="139" t="n">
        <f aca="false">J60*1490</f>
        <v>3777.15</v>
      </c>
      <c r="K61" s="139" t="n">
        <f aca="false">K60*1490</f>
        <v>5151.675</v>
      </c>
      <c r="L61" s="139" t="n">
        <f aca="false">L60*1490</f>
        <v>3229.575</v>
      </c>
      <c r="M61" s="139" t="n">
        <f aca="false">M60*1490</f>
        <v>7509.6</v>
      </c>
      <c r="N61" s="139" t="n">
        <f aca="false">N60*1490</f>
        <v>4682.325</v>
      </c>
      <c r="O61" s="139" t="n">
        <f aca="false">O60*1490</f>
        <v>4671.15</v>
      </c>
      <c r="P61" s="139" t="n">
        <f aca="false">P60*1490</f>
        <v>3777.15</v>
      </c>
      <c r="Q61" s="139" t="n">
        <f aca="false">Q60*1490</f>
        <v>4671.15</v>
      </c>
      <c r="R61" s="139" t="n">
        <f aca="false">R60*1490</f>
        <v>3710.1</v>
      </c>
      <c r="S61" s="139" t="n">
        <f aca="false">S60*1490</f>
        <v>7509.6</v>
      </c>
      <c r="U61" s="18"/>
    </row>
    <row r="62" s="42" customFormat="true" ht="15.75" hidden="false" customHeight="false" outlineLevel="0" collapsed="false">
      <c r="A62" s="141" t="s">
        <v>353</v>
      </c>
      <c r="B62" s="250"/>
      <c r="C62" s="250"/>
      <c r="D62" s="250"/>
      <c r="E62" s="245" t="s">
        <v>273</v>
      </c>
      <c r="F62" s="110" t="s">
        <v>271</v>
      </c>
      <c r="G62" s="399" t="n">
        <f aca="false">G105</f>
        <v>2017.055</v>
      </c>
      <c r="H62" s="399" t="n">
        <f aca="false">H105</f>
        <v>2206.405</v>
      </c>
      <c r="I62" s="399" t="n">
        <f aca="false">I105</f>
        <v>3501.405</v>
      </c>
      <c r="J62" s="399" t="n">
        <f aca="false">J105</f>
        <v>6935.405</v>
      </c>
      <c r="K62" s="399" t="n">
        <f aca="false">K105</f>
        <v>8169.405</v>
      </c>
      <c r="L62" s="399" t="n">
        <f aca="false">L105</f>
        <v>2206.405</v>
      </c>
      <c r="M62" s="399" t="n">
        <f aca="false">M105</f>
        <v>10090.405</v>
      </c>
      <c r="N62" s="399" t="n">
        <f aca="false">N105</f>
        <v>24206.405</v>
      </c>
      <c r="O62" s="399" t="n">
        <f aca="false">O105</f>
        <v>6141.405</v>
      </c>
      <c r="P62" s="399" t="n">
        <f aca="false">P105</f>
        <v>6935.405</v>
      </c>
      <c r="Q62" s="399" t="n">
        <f aca="false">Q105</f>
        <v>3501.405</v>
      </c>
      <c r="R62" s="399" t="n">
        <f aca="false">R105</f>
        <v>4234.405</v>
      </c>
      <c r="S62" s="399" t="n">
        <f aca="false">S105</f>
        <v>12730.405</v>
      </c>
      <c r="U62" s="18"/>
    </row>
    <row r="63" s="42" customFormat="true" ht="15.75" hidden="false" customHeight="false" outlineLevel="0" collapsed="false">
      <c r="A63" s="264" t="s">
        <v>274</v>
      </c>
      <c r="B63" s="265"/>
      <c r="C63" s="265"/>
      <c r="D63" s="265"/>
      <c r="E63" s="140"/>
      <c r="F63" s="144" t="s">
        <v>271</v>
      </c>
      <c r="G63" s="340" t="n">
        <f aca="false">G61+G62</f>
        <v>3659.78</v>
      </c>
      <c r="H63" s="340" t="n">
        <f aca="false">H61+H62</f>
        <v>5435.98</v>
      </c>
      <c r="I63" s="340" t="n">
        <f aca="false">I61+I62</f>
        <v>8172.555</v>
      </c>
      <c r="J63" s="340" t="n">
        <f aca="false">J61+J62</f>
        <v>10712.555</v>
      </c>
      <c r="K63" s="340" t="n">
        <f aca="false">K61+K62</f>
        <v>13321.08</v>
      </c>
      <c r="L63" s="340" t="n">
        <f aca="false">L61+L62</f>
        <v>5435.98</v>
      </c>
      <c r="M63" s="340" t="n">
        <f aca="false">M61+M62</f>
        <v>17600.005</v>
      </c>
      <c r="N63" s="340" t="n">
        <f aca="false">N61+N62</f>
        <v>28888.73</v>
      </c>
      <c r="O63" s="340" t="n">
        <f aca="false">O61+O62</f>
        <v>10812.555</v>
      </c>
      <c r="P63" s="340" t="n">
        <f aca="false">P61+P62</f>
        <v>10712.555</v>
      </c>
      <c r="Q63" s="340" t="n">
        <f aca="false">Q61+Q62</f>
        <v>8172.555</v>
      </c>
      <c r="R63" s="340" t="n">
        <f aca="false">R61+R62</f>
        <v>7944.505</v>
      </c>
      <c r="S63" s="340" t="n">
        <f aca="false">S61+S62</f>
        <v>20240.005</v>
      </c>
      <c r="T63" s="18"/>
      <c r="U63" s="18"/>
    </row>
    <row r="64" s="1" customFormat="true" ht="15.75" hidden="false" customHeight="false" outlineLevel="0" collapsed="false">
      <c r="A64" s="24" t="s">
        <v>150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18"/>
      <c r="U64" s="18"/>
    </row>
    <row r="65" customFormat="false" ht="15.75" hidden="false" customHeight="false" outlineLevel="0" collapsed="false">
      <c r="A65" s="346" t="s">
        <v>277</v>
      </c>
      <c r="B65" s="159"/>
      <c r="C65" s="159"/>
      <c r="D65" s="349"/>
      <c r="E65" s="349"/>
      <c r="F65" s="160" t="n">
        <v>0.35</v>
      </c>
      <c r="G65" s="161" t="s">
        <v>89</v>
      </c>
      <c r="H65" s="161" t="s">
        <v>89</v>
      </c>
      <c r="I65" s="161" t="s">
        <v>94</v>
      </c>
      <c r="J65" s="161" t="s">
        <v>89</v>
      </c>
      <c r="K65" s="161" t="s">
        <v>94</v>
      </c>
      <c r="L65" s="161" t="s">
        <v>89</v>
      </c>
      <c r="M65" s="161" t="s">
        <v>94</v>
      </c>
      <c r="N65" s="161" t="s">
        <v>89</v>
      </c>
      <c r="O65" s="161" t="s">
        <v>94</v>
      </c>
      <c r="P65" s="161" t="s">
        <v>89</v>
      </c>
      <c r="Q65" s="161" t="s">
        <v>94</v>
      </c>
      <c r="R65" s="161" t="s">
        <v>89</v>
      </c>
      <c r="S65" s="161" t="s">
        <v>94</v>
      </c>
    </row>
    <row r="66" customFormat="false" ht="15.75" hidden="false" customHeight="false" outlineLevel="0" collapsed="false">
      <c r="A66" s="157" t="s">
        <v>355</v>
      </c>
      <c r="B66" s="158"/>
      <c r="C66" s="439"/>
      <c r="D66" s="439"/>
      <c r="E66" s="439"/>
      <c r="F66" s="160" t="n">
        <v>1.5</v>
      </c>
      <c r="G66" s="161" t="s">
        <v>89</v>
      </c>
      <c r="H66" s="161" t="s">
        <v>89</v>
      </c>
      <c r="I66" s="161" t="s">
        <v>93</v>
      </c>
      <c r="J66" s="161" t="s">
        <v>89</v>
      </c>
      <c r="K66" s="161" t="s">
        <v>93</v>
      </c>
      <c r="L66" s="161" t="s">
        <v>89</v>
      </c>
      <c r="M66" s="161" t="s">
        <v>93</v>
      </c>
      <c r="N66" s="161" t="s">
        <v>89</v>
      </c>
      <c r="O66" s="161" t="s">
        <v>93</v>
      </c>
      <c r="P66" s="161" t="s">
        <v>89</v>
      </c>
      <c r="Q66" s="161" t="s">
        <v>93</v>
      </c>
      <c r="R66" s="161" t="s">
        <v>89</v>
      </c>
      <c r="S66" s="161" t="s">
        <v>93</v>
      </c>
      <c r="T66" s="18" t="s">
        <v>152</v>
      </c>
    </row>
    <row r="67" s="42" customFormat="true" ht="15.75" hidden="false" customHeight="false" outlineLevel="0" collapsed="false">
      <c r="A67" s="157" t="s">
        <v>139</v>
      </c>
      <c r="B67" s="159"/>
      <c r="C67" s="349"/>
      <c r="D67" s="349"/>
      <c r="E67" s="349"/>
      <c r="F67" s="160" t="n">
        <v>0.4</v>
      </c>
      <c r="G67" s="440" t="s">
        <v>89</v>
      </c>
      <c r="H67" s="161" t="s">
        <v>93</v>
      </c>
      <c r="I67" s="161" t="s">
        <v>93</v>
      </c>
      <c r="J67" s="161" t="s">
        <v>93</v>
      </c>
      <c r="K67" s="161" t="s">
        <v>93</v>
      </c>
      <c r="L67" s="161" t="s">
        <v>93</v>
      </c>
      <c r="M67" s="161" t="s">
        <v>93</v>
      </c>
      <c r="N67" s="161" t="s">
        <v>93</v>
      </c>
      <c r="O67" s="161" t="s">
        <v>93</v>
      </c>
      <c r="P67" s="161" t="s">
        <v>93</v>
      </c>
      <c r="Q67" s="161" t="s">
        <v>93</v>
      </c>
      <c r="R67" s="161" t="s">
        <v>93</v>
      </c>
      <c r="S67" s="161" t="s">
        <v>93</v>
      </c>
      <c r="T67" s="18"/>
      <c r="U67" s="18"/>
    </row>
    <row r="68" s="42" customFormat="true" ht="15.75" hidden="false" customHeight="false" outlineLevel="0" collapsed="false">
      <c r="A68" s="157" t="s">
        <v>153</v>
      </c>
      <c r="B68" s="207"/>
      <c r="C68" s="207"/>
      <c r="D68" s="207"/>
      <c r="E68" s="207"/>
      <c r="F68" s="441" t="n">
        <v>1.4</v>
      </c>
      <c r="G68" s="442" t="s">
        <v>89</v>
      </c>
      <c r="H68" s="442" t="s">
        <v>89</v>
      </c>
      <c r="I68" s="442" t="s">
        <v>93</v>
      </c>
      <c r="J68" s="442" t="s">
        <v>89</v>
      </c>
      <c r="K68" s="442" t="s">
        <v>93</v>
      </c>
      <c r="L68" s="442" t="s">
        <v>89</v>
      </c>
      <c r="M68" s="442" t="s">
        <v>93</v>
      </c>
      <c r="N68" s="442" t="s">
        <v>89</v>
      </c>
      <c r="O68" s="442" t="s">
        <v>93</v>
      </c>
      <c r="P68" s="442" t="s">
        <v>89</v>
      </c>
      <c r="Q68" s="442" t="s">
        <v>93</v>
      </c>
      <c r="R68" s="442" t="s">
        <v>89</v>
      </c>
      <c r="S68" s="442" t="s">
        <v>89</v>
      </c>
      <c r="T68" s="18"/>
      <c r="U68" s="18"/>
    </row>
    <row r="69" s="1" customFormat="true" ht="15.75" hidden="false" customHeight="false" outlineLevel="0" collapsed="false">
      <c r="A69" s="286"/>
      <c r="B69" s="323"/>
      <c r="C69" s="323"/>
      <c r="D69" s="323"/>
      <c r="E69" s="323"/>
      <c r="F69" s="379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339"/>
      <c r="T69" s="18"/>
      <c r="U69" s="18"/>
    </row>
    <row r="70" s="42" customFormat="true" ht="15.75" hidden="false" customHeight="false" outlineLevel="0" collapsed="false">
      <c r="A70" s="162" t="s">
        <v>277</v>
      </c>
      <c r="B70" s="163"/>
      <c r="C70" s="163"/>
      <c r="D70" s="163"/>
      <c r="E70" s="163"/>
      <c r="F70" s="443" t="n">
        <v>0.35</v>
      </c>
      <c r="G70" s="444" t="s">
        <v>89</v>
      </c>
      <c r="H70" s="444" t="s">
        <v>94</v>
      </c>
      <c r="I70" s="444" t="s">
        <v>94</v>
      </c>
      <c r="J70" s="444" t="s">
        <v>94</v>
      </c>
      <c r="K70" s="444" t="s">
        <v>89</v>
      </c>
      <c r="L70" s="444" t="s">
        <v>94</v>
      </c>
      <c r="M70" s="444" t="s">
        <v>94</v>
      </c>
      <c r="N70" s="444" t="s">
        <v>94</v>
      </c>
      <c r="O70" s="444" t="s">
        <v>89</v>
      </c>
      <c r="P70" s="444" t="s">
        <v>94</v>
      </c>
      <c r="Q70" s="444" t="s">
        <v>94</v>
      </c>
      <c r="R70" s="444" t="s">
        <v>94</v>
      </c>
      <c r="S70" s="444" t="s">
        <v>89</v>
      </c>
      <c r="U70" s="18"/>
    </row>
    <row r="71" s="42" customFormat="true" ht="15.75" hidden="false" customHeight="false" outlineLevel="0" collapsed="false">
      <c r="A71" s="165" t="s">
        <v>282</v>
      </c>
      <c r="B71" s="166"/>
      <c r="C71" s="166"/>
      <c r="D71" s="166"/>
      <c r="E71" s="166"/>
      <c r="F71" s="168" t="n">
        <v>0.35</v>
      </c>
      <c r="G71" s="94" t="s">
        <v>89</v>
      </c>
      <c r="H71" s="94" t="s">
        <v>89</v>
      </c>
      <c r="I71" s="94" t="s">
        <v>94</v>
      </c>
      <c r="J71" s="94" t="s">
        <v>89</v>
      </c>
      <c r="K71" s="94" t="s">
        <v>89</v>
      </c>
      <c r="L71" s="94" t="s">
        <v>89</v>
      </c>
      <c r="M71" s="94" t="s">
        <v>94</v>
      </c>
      <c r="N71" s="94" t="s">
        <v>89</v>
      </c>
      <c r="O71" s="94" t="s">
        <v>89</v>
      </c>
      <c r="P71" s="94" t="s">
        <v>89</v>
      </c>
      <c r="Q71" s="94" t="s">
        <v>94</v>
      </c>
      <c r="R71" s="94" t="s">
        <v>89</v>
      </c>
      <c r="S71" s="94" t="s">
        <v>94</v>
      </c>
      <c r="U71" s="18"/>
    </row>
    <row r="72" s="42" customFormat="true" ht="15.75" hidden="false" customHeight="false" outlineLevel="0" collapsed="false">
      <c r="A72" s="165" t="s">
        <v>283</v>
      </c>
      <c r="B72" s="163"/>
      <c r="C72" s="163"/>
      <c r="D72" s="163"/>
      <c r="E72" s="163"/>
      <c r="F72" s="164" t="n">
        <v>0.4</v>
      </c>
      <c r="G72" s="94" t="s">
        <v>89</v>
      </c>
      <c r="H72" s="94" t="s">
        <v>89</v>
      </c>
      <c r="I72" s="94" t="s">
        <v>89</v>
      </c>
      <c r="J72" s="94" t="s">
        <v>94</v>
      </c>
      <c r="K72" s="94" t="s">
        <v>89</v>
      </c>
      <c r="L72" s="94" t="s">
        <v>89</v>
      </c>
      <c r="M72" s="94" t="s">
        <v>89</v>
      </c>
      <c r="N72" s="94" t="s">
        <v>89</v>
      </c>
      <c r="O72" s="94" t="s">
        <v>89</v>
      </c>
      <c r="P72" s="94" t="s">
        <v>94</v>
      </c>
      <c r="Q72" s="94" t="s">
        <v>89</v>
      </c>
      <c r="R72" s="94" t="s">
        <v>89</v>
      </c>
      <c r="S72" s="94" t="s">
        <v>89</v>
      </c>
      <c r="U72" s="18"/>
    </row>
    <row r="73" s="42" customFormat="true" ht="15.75" hidden="false" customHeight="false" outlineLevel="0" collapsed="false">
      <c r="A73" s="162" t="s">
        <v>102</v>
      </c>
      <c r="B73" s="166"/>
      <c r="C73" s="166"/>
      <c r="D73" s="166"/>
      <c r="E73" s="166"/>
      <c r="F73" s="169" t="n">
        <v>0.01</v>
      </c>
      <c r="G73" s="94" t="s">
        <v>89</v>
      </c>
      <c r="H73" s="94" t="s">
        <v>93</v>
      </c>
      <c r="I73" s="94" t="s">
        <v>89</v>
      </c>
      <c r="J73" s="94" t="s">
        <v>93</v>
      </c>
      <c r="K73" s="94" t="s">
        <v>89</v>
      </c>
      <c r="L73" s="94" t="s">
        <v>93</v>
      </c>
      <c r="M73" s="94" t="s">
        <v>89</v>
      </c>
      <c r="N73" s="94" t="s">
        <v>93</v>
      </c>
      <c r="O73" s="94" t="s">
        <v>89</v>
      </c>
      <c r="P73" s="94" t="s">
        <v>93</v>
      </c>
      <c r="Q73" s="94" t="s">
        <v>89</v>
      </c>
      <c r="R73" s="94" t="s">
        <v>93</v>
      </c>
      <c r="S73" s="94" t="s">
        <v>89</v>
      </c>
      <c r="U73" s="18"/>
    </row>
    <row r="74" s="42" customFormat="true" ht="15.75" hidden="false" customHeight="false" outlineLevel="0" collapsed="false">
      <c r="A74" s="165" t="s">
        <v>284</v>
      </c>
      <c r="B74" s="163"/>
      <c r="C74" s="163"/>
      <c r="D74" s="163"/>
      <c r="E74" s="163"/>
      <c r="F74" s="98" t="n">
        <v>0.4</v>
      </c>
      <c r="G74" s="94" t="s">
        <v>89</v>
      </c>
      <c r="H74" s="94" t="s">
        <v>93</v>
      </c>
      <c r="I74" s="94" t="s">
        <v>93</v>
      </c>
      <c r="J74" s="94" t="s">
        <v>93</v>
      </c>
      <c r="K74" s="94" t="s">
        <v>93</v>
      </c>
      <c r="L74" s="94" t="s">
        <v>93</v>
      </c>
      <c r="M74" s="94" t="s">
        <v>93</v>
      </c>
      <c r="N74" s="94" t="s">
        <v>93</v>
      </c>
      <c r="O74" s="94" t="s">
        <v>93</v>
      </c>
      <c r="P74" s="94" t="s">
        <v>93</v>
      </c>
      <c r="Q74" s="94" t="s">
        <v>93</v>
      </c>
      <c r="R74" s="94" t="s">
        <v>93</v>
      </c>
      <c r="S74" s="94" t="s">
        <v>93</v>
      </c>
      <c r="U74" s="18"/>
    </row>
    <row r="75" s="42" customFormat="true" ht="15.75" hidden="false" customHeight="false" outlineLevel="0" collapsed="false">
      <c r="A75" s="415" t="s">
        <v>285</v>
      </c>
      <c r="B75" s="166"/>
      <c r="C75" s="166"/>
      <c r="D75" s="166"/>
      <c r="E75" s="166"/>
      <c r="F75" s="98" t="n">
        <v>0.1</v>
      </c>
      <c r="G75" s="94" t="s">
        <v>89</v>
      </c>
      <c r="H75" s="94" t="s">
        <v>93</v>
      </c>
      <c r="I75" s="94" t="s">
        <v>93</v>
      </c>
      <c r="J75" s="94" t="s">
        <v>93</v>
      </c>
      <c r="K75" s="94" t="s">
        <v>93</v>
      </c>
      <c r="L75" s="94" t="s">
        <v>93</v>
      </c>
      <c r="M75" s="94" t="s">
        <v>93</v>
      </c>
      <c r="N75" s="94" t="s">
        <v>93</v>
      </c>
      <c r="O75" s="94" t="s">
        <v>93</v>
      </c>
      <c r="P75" s="94" t="s">
        <v>93</v>
      </c>
      <c r="Q75" s="94" t="s">
        <v>93</v>
      </c>
      <c r="R75" s="94" t="s">
        <v>93</v>
      </c>
      <c r="S75" s="94" t="s">
        <v>93</v>
      </c>
      <c r="U75" s="18"/>
    </row>
    <row r="76" s="42" customFormat="true" ht="15.75" hidden="false" customHeight="false" outlineLevel="0" collapsed="false">
      <c r="A76" s="162" t="s">
        <v>286</v>
      </c>
      <c r="B76" s="163"/>
      <c r="C76" s="163"/>
      <c r="D76" s="163"/>
      <c r="E76" s="163"/>
      <c r="F76" s="164" t="n">
        <v>0.3</v>
      </c>
      <c r="G76" s="94" t="s">
        <v>89</v>
      </c>
      <c r="H76" s="94" t="s">
        <v>94</v>
      </c>
      <c r="I76" s="94" t="s">
        <v>89</v>
      </c>
      <c r="J76" s="94" t="s">
        <v>89</v>
      </c>
      <c r="K76" s="94" t="s">
        <v>94</v>
      </c>
      <c r="L76" s="94" t="s">
        <v>89</v>
      </c>
      <c r="M76" s="94" t="s">
        <v>89</v>
      </c>
      <c r="N76" s="94" t="s">
        <v>89</v>
      </c>
      <c r="O76" s="94" t="s">
        <v>94</v>
      </c>
      <c r="P76" s="94" t="s">
        <v>89</v>
      </c>
      <c r="Q76" s="94" t="s">
        <v>94</v>
      </c>
      <c r="R76" s="94" t="s">
        <v>89</v>
      </c>
      <c r="S76" s="94" t="s">
        <v>89</v>
      </c>
      <c r="U76" s="18"/>
    </row>
    <row r="77" s="42" customFormat="true" ht="15.75" hidden="false" customHeight="false" outlineLevel="0" collapsed="false">
      <c r="A77" s="162" t="s">
        <v>287</v>
      </c>
      <c r="B77" s="166"/>
      <c r="C77" s="166"/>
      <c r="D77" s="166"/>
      <c r="E77" s="166"/>
      <c r="F77" s="164" t="n">
        <v>0.5</v>
      </c>
      <c r="G77" s="94" t="s">
        <v>89</v>
      </c>
      <c r="H77" s="94" t="s">
        <v>89</v>
      </c>
      <c r="I77" s="94" t="s">
        <v>94</v>
      </c>
      <c r="J77" s="94" t="s">
        <v>89</v>
      </c>
      <c r="K77" s="94" t="s">
        <v>89</v>
      </c>
      <c r="L77" s="94" t="s">
        <v>89</v>
      </c>
      <c r="M77" s="94" t="s">
        <v>94</v>
      </c>
      <c r="N77" s="94" t="s">
        <v>89</v>
      </c>
      <c r="O77" s="94" t="s">
        <v>94</v>
      </c>
      <c r="P77" s="94" t="s">
        <v>89</v>
      </c>
      <c r="Q77" s="94" t="s">
        <v>94</v>
      </c>
      <c r="R77" s="94" t="s">
        <v>89</v>
      </c>
      <c r="S77" s="94" t="s">
        <v>94</v>
      </c>
      <c r="U77" s="18"/>
    </row>
    <row r="78" s="42" customFormat="true" ht="15.75" hidden="false" customHeight="false" outlineLevel="0" collapsed="false">
      <c r="A78" s="162" t="s">
        <v>288</v>
      </c>
      <c r="B78" s="167"/>
      <c r="C78" s="163"/>
      <c r="D78" s="163"/>
      <c r="E78" s="163"/>
      <c r="F78" s="164" t="n">
        <v>0.3</v>
      </c>
      <c r="G78" s="94" t="s">
        <v>89</v>
      </c>
      <c r="H78" s="94" t="s">
        <v>94</v>
      </c>
      <c r="I78" s="94" t="s">
        <v>89</v>
      </c>
      <c r="J78" s="94" t="s">
        <v>89</v>
      </c>
      <c r="K78" s="94" t="s">
        <v>94</v>
      </c>
      <c r="L78" s="94" t="s">
        <v>89</v>
      </c>
      <c r="M78" s="94" t="s">
        <v>89</v>
      </c>
      <c r="N78" s="94" t="s">
        <v>89</v>
      </c>
      <c r="O78" s="94" t="s">
        <v>94</v>
      </c>
      <c r="P78" s="94" t="s">
        <v>89</v>
      </c>
      <c r="Q78" s="94" t="s">
        <v>94</v>
      </c>
      <c r="R78" s="94" t="s">
        <v>89</v>
      </c>
      <c r="S78" s="94" t="s">
        <v>89</v>
      </c>
      <c r="U78" s="18"/>
    </row>
    <row r="79" s="42" customFormat="true" ht="15.75" hidden="false" customHeight="false" outlineLevel="0" collapsed="false">
      <c r="A79" s="162" t="s">
        <v>289</v>
      </c>
      <c r="B79" s="163"/>
      <c r="C79" s="166"/>
      <c r="D79" s="166"/>
      <c r="E79" s="166"/>
      <c r="F79" s="164" t="n">
        <v>0.2</v>
      </c>
      <c r="G79" s="94" t="s">
        <v>89</v>
      </c>
      <c r="H79" s="94" t="s">
        <v>89</v>
      </c>
      <c r="I79" s="94" t="s">
        <v>89</v>
      </c>
      <c r="J79" s="94" t="s">
        <v>89</v>
      </c>
      <c r="K79" s="94" t="s">
        <v>129</v>
      </c>
      <c r="L79" s="94" t="s">
        <v>89</v>
      </c>
      <c r="M79" s="94" t="s">
        <v>94</v>
      </c>
      <c r="N79" s="94" t="s">
        <v>89</v>
      </c>
      <c r="O79" s="94" t="s">
        <v>94</v>
      </c>
      <c r="P79" s="94" t="s">
        <v>89</v>
      </c>
      <c r="Q79" s="94" t="s">
        <v>89</v>
      </c>
      <c r="R79" s="94" t="s">
        <v>89</v>
      </c>
      <c r="S79" s="94" t="s">
        <v>94</v>
      </c>
      <c r="U79" s="18"/>
    </row>
    <row r="80" s="42" customFormat="true" ht="15.75" hidden="false" customHeight="false" outlineLevel="0" collapsed="false">
      <c r="A80" s="162" t="s">
        <v>290</v>
      </c>
      <c r="B80" s="167"/>
      <c r="C80" s="167"/>
      <c r="D80" s="163"/>
      <c r="E80" s="167"/>
      <c r="F80" s="164" t="n">
        <v>0.2</v>
      </c>
      <c r="G80" s="94"/>
      <c r="H80" s="94" t="s">
        <v>94</v>
      </c>
      <c r="I80" s="94"/>
      <c r="J80" s="94" t="s">
        <v>94</v>
      </c>
      <c r="K80" s="94"/>
      <c r="L80" s="94" t="s">
        <v>94</v>
      </c>
      <c r="M80" s="94"/>
      <c r="N80" s="94" t="s">
        <v>94</v>
      </c>
      <c r="O80" s="94"/>
      <c r="P80" s="94" t="s">
        <v>94</v>
      </c>
      <c r="Q80" s="94"/>
      <c r="R80" s="94" t="s">
        <v>94</v>
      </c>
      <c r="S80" s="94"/>
      <c r="U80" s="18"/>
    </row>
    <row r="81" s="42" customFormat="true" ht="15.75" hidden="false" customHeight="false" outlineLevel="0" collapsed="false">
      <c r="A81" s="162" t="s">
        <v>291</v>
      </c>
      <c r="B81" s="167"/>
      <c r="C81" s="163"/>
      <c r="D81" s="163"/>
      <c r="E81" s="163"/>
      <c r="F81" s="164" t="n">
        <v>0.1</v>
      </c>
      <c r="G81" s="94" t="s">
        <v>89</v>
      </c>
      <c r="H81" s="94" t="s">
        <v>89</v>
      </c>
      <c r="I81" s="94" t="s">
        <v>94</v>
      </c>
      <c r="J81" s="94" t="s">
        <v>89</v>
      </c>
      <c r="K81" s="94" t="s">
        <v>94</v>
      </c>
      <c r="L81" s="94" t="s">
        <v>89</v>
      </c>
      <c r="M81" s="94" t="s">
        <v>89</v>
      </c>
      <c r="N81" s="94" t="s">
        <v>89</v>
      </c>
      <c r="O81" s="94" t="s">
        <v>94</v>
      </c>
      <c r="P81" s="94" t="s">
        <v>89</v>
      </c>
      <c r="Q81" s="94" t="s">
        <v>94</v>
      </c>
      <c r="R81" s="94" t="s">
        <v>89</v>
      </c>
      <c r="S81" s="94" t="s">
        <v>129</v>
      </c>
      <c r="T81" s="445"/>
      <c r="U81" s="18"/>
    </row>
    <row r="82" s="42" customFormat="true" ht="15.75" hidden="false" customHeight="false" outlineLevel="0" collapsed="false">
      <c r="A82" s="165" t="s">
        <v>292</v>
      </c>
      <c r="B82" s="163"/>
      <c r="C82" s="163"/>
      <c r="D82" s="163"/>
      <c r="E82" s="163"/>
      <c r="F82" s="98" t="n">
        <v>0.3</v>
      </c>
      <c r="G82" s="94" t="s">
        <v>293</v>
      </c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18"/>
      <c r="U82" s="18"/>
    </row>
    <row r="83" s="1" customFormat="true" ht="12.4" hidden="false" customHeight="true" outlineLevel="0" collapsed="false">
      <c r="A83" s="298"/>
      <c r="B83" s="298"/>
      <c r="C83" s="298"/>
      <c r="D83" s="298"/>
      <c r="E83" s="298"/>
      <c r="F83" s="298"/>
      <c r="G83" s="10"/>
      <c r="H83" s="10"/>
      <c r="I83" s="10"/>
      <c r="J83" s="10"/>
      <c r="K83" s="10"/>
      <c r="L83" s="10"/>
      <c r="M83" s="10"/>
      <c r="U83" s="18"/>
      <c r="V83" s="18"/>
    </row>
    <row r="84" s="1" customFormat="true" ht="13.15" hidden="false" customHeight="true" outlineLevel="0" collapsed="false">
      <c r="A84" s="298"/>
      <c r="B84" s="298"/>
      <c r="C84" s="298"/>
      <c r="D84" s="298"/>
      <c r="E84" s="298"/>
      <c r="F84" s="298"/>
      <c r="G84" s="10"/>
      <c r="H84" s="10"/>
      <c r="I84" s="10"/>
      <c r="J84" s="10"/>
      <c r="K84" s="10"/>
      <c r="L84" s="10"/>
      <c r="M84" s="10"/>
      <c r="U84" s="18"/>
      <c r="V84" s="18"/>
    </row>
    <row r="85" s="1" customFormat="true" ht="12.75" hidden="false" customHeight="false" outlineLevel="0" collapsed="false">
      <c r="A85" s="299"/>
      <c r="B85" s="255" t="s">
        <v>294</v>
      </c>
      <c r="C85" s="255" t="s">
        <v>295</v>
      </c>
      <c r="D85" s="255" t="s">
        <v>296</v>
      </c>
      <c r="E85" s="300" t="s">
        <v>297</v>
      </c>
      <c r="F85" s="301"/>
      <c r="G85" s="140" t="n">
        <v>2</v>
      </c>
      <c r="H85" s="302" t="n">
        <v>15</v>
      </c>
      <c r="I85" s="302" t="n">
        <v>30</v>
      </c>
      <c r="J85" s="302" t="n">
        <v>45</v>
      </c>
      <c r="K85" s="302" t="n">
        <v>60</v>
      </c>
      <c r="L85" s="302" t="n">
        <v>75</v>
      </c>
      <c r="M85" s="302" t="n">
        <v>90</v>
      </c>
      <c r="N85" s="302" t="n">
        <v>105</v>
      </c>
      <c r="O85" s="302" t="n">
        <v>120</v>
      </c>
      <c r="P85" s="302" t="n">
        <v>135</v>
      </c>
      <c r="Q85" s="302" t="n">
        <v>150</v>
      </c>
      <c r="R85" s="302" t="n">
        <v>165</v>
      </c>
      <c r="S85" s="302" t="n">
        <v>180</v>
      </c>
      <c r="U85" s="18"/>
      <c r="V85" s="18"/>
    </row>
    <row r="86" s="1" customFormat="true" ht="17.1" hidden="false" customHeight="true" outlineLevel="0" collapsed="false">
      <c r="A86" s="126" t="s">
        <v>424</v>
      </c>
      <c r="B86" s="144" t="n">
        <v>360</v>
      </c>
      <c r="C86" s="144" t="n">
        <v>3.9</v>
      </c>
      <c r="D86" s="144" t="s">
        <v>299</v>
      </c>
      <c r="E86" s="172" t="n">
        <f aca="false">B86*C86</f>
        <v>1404</v>
      </c>
      <c r="F86" s="144"/>
      <c r="G86" s="343" t="n">
        <f aca="false">E86</f>
        <v>1404</v>
      </c>
      <c r="H86" s="144" t="n">
        <f aca="false">E86</f>
        <v>1404</v>
      </c>
      <c r="I86" s="144" t="n">
        <f aca="false">E86</f>
        <v>1404</v>
      </c>
      <c r="J86" s="144" t="n">
        <f aca="false">E86</f>
        <v>1404</v>
      </c>
      <c r="K86" s="144" t="n">
        <f aca="false">E86</f>
        <v>1404</v>
      </c>
      <c r="L86" s="144" t="n">
        <f aca="false">E86</f>
        <v>1404</v>
      </c>
      <c r="M86" s="144" t="n">
        <f aca="false">E86</f>
        <v>1404</v>
      </c>
      <c r="N86" s="144" t="n">
        <f aca="false">E86</f>
        <v>1404</v>
      </c>
      <c r="O86" s="144" t="n">
        <f aca="false">E86</f>
        <v>1404</v>
      </c>
      <c r="P86" s="144" t="n">
        <f aca="false">E86</f>
        <v>1404</v>
      </c>
      <c r="Q86" s="144" t="n">
        <f aca="false">E86</f>
        <v>1404</v>
      </c>
      <c r="R86" s="144" t="n">
        <f aca="false">E86</f>
        <v>1404</v>
      </c>
      <c r="S86" s="144" t="n">
        <f aca="false">E86</f>
        <v>1404</v>
      </c>
      <c r="U86" s="18"/>
      <c r="V86" s="18"/>
    </row>
    <row r="87" s="1" customFormat="true" ht="17.1" hidden="false" customHeight="true" outlineLevel="0" collapsed="false">
      <c r="A87" s="181" t="s">
        <v>425</v>
      </c>
      <c r="B87" s="144" t="n">
        <v>670</v>
      </c>
      <c r="C87" s="144" t="n">
        <v>2.5</v>
      </c>
      <c r="D87" s="144" t="s">
        <v>299</v>
      </c>
      <c r="E87" s="172" t="n">
        <f aca="false">B87*C87</f>
        <v>1675</v>
      </c>
      <c r="F87" s="144"/>
      <c r="G87" s="343"/>
      <c r="H87" s="144"/>
      <c r="I87" s="144"/>
      <c r="J87" s="144" t="n">
        <f aca="false">E87</f>
        <v>1675</v>
      </c>
      <c r="K87" s="144"/>
      <c r="L87" s="144"/>
      <c r="M87" s="144" t="n">
        <f aca="false">E87</f>
        <v>1675</v>
      </c>
      <c r="N87" s="144"/>
      <c r="O87" s="144"/>
      <c r="P87" s="144" t="n">
        <f aca="false">E87</f>
        <v>1675</v>
      </c>
      <c r="Q87" s="144"/>
      <c r="R87" s="144"/>
      <c r="S87" s="144" t="n">
        <f aca="false">E87</f>
        <v>1675</v>
      </c>
      <c r="U87" s="18"/>
      <c r="V87" s="18"/>
    </row>
    <row r="88" s="1" customFormat="true" ht="17.1" hidden="false" customHeight="true" outlineLevel="0" collapsed="false">
      <c r="A88" s="417" t="s">
        <v>426</v>
      </c>
      <c r="B88" s="144" t="n">
        <v>670</v>
      </c>
      <c r="C88" s="144" t="n">
        <v>0.6</v>
      </c>
      <c r="D88" s="144" t="s">
        <v>299</v>
      </c>
      <c r="E88" s="172" t="n">
        <f aca="false">B88*C88</f>
        <v>402</v>
      </c>
      <c r="F88" s="144"/>
      <c r="G88" s="343"/>
      <c r="H88" s="144"/>
      <c r="I88" s="144"/>
      <c r="J88" s="144"/>
      <c r="K88" s="144"/>
      <c r="L88" s="144"/>
      <c r="M88" s="144"/>
      <c r="N88" s="353" t="n">
        <f aca="false">E88</f>
        <v>402</v>
      </c>
      <c r="O88" s="144"/>
      <c r="P88" s="144"/>
      <c r="Q88" s="144"/>
      <c r="R88" s="144"/>
      <c r="S88" s="144"/>
      <c r="U88" s="18"/>
      <c r="V88" s="18"/>
    </row>
    <row r="89" s="1" customFormat="true" ht="17.1" hidden="false" customHeight="true" outlineLevel="0" collapsed="false">
      <c r="A89" s="418" t="s">
        <v>427</v>
      </c>
      <c r="B89" s="144" t="n">
        <v>670</v>
      </c>
      <c r="C89" s="144" t="n">
        <v>0.8</v>
      </c>
      <c r="D89" s="144" t="s">
        <v>299</v>
      </c>
      <c r="E89" s="172" t="n">
        <f aca="false">B89*C89</f>
        <v>536</v>
      </c>
      <c r="F89" s="144"/>
      <c r="G89" s="343"/>
      <c r="H89" s="353" t="n">
        <f aca="false">E89</f>
        <v>536</v>
      </c>
      <c r="I89" s="353"/>
      <c r="J89" s="353"/>
      <c r="K89" s="353" t="n">
        <f aca="false">E89</f>
        <v>536</v>
      </c>
      <c r="L89" s="353"/>
      <c r="M89" s="353"/>
      <c r="N89" s="353" t="n">
        <f aca="false">E89</f>
        <v>536</v>
      </c>
      <c r="O89" s="353"/>
      <c r="P89" s="353"/>
      <c r="Q89" s="353" t="n">
        <f aca="false">E89</f>
        <v>536</v>
      </c>
      <c r="R89" s="144"/>
      <c r="S89" s="144"/>
      <c r="U89" s="18"/>
      <c r="V89" s="18"/>
    </row>
    <row r="90" s="1" customFormat="true" ht="17.1" hidden="false" customHeight="true" outlineLevel="0" collapsed="false">
      <c r="A90" s="171" t="s">
        <v>428</v>
      </c>
      <c r="B90" s="144" t="n">
        <v>780</v>
      </c>
      <c r="C90" s="144" t="n">
        <v>2.6</v>
      </c>
      <c r="D90" s="144" t="s">
        <v>299</v>
      </c>
      <c r="E90" s="172" t="n">
        <f aca="false">B90*C90</f>
        <v>2028</v>
      </c>
      <c r="F90" s="144"/>
      <c r="G90" s="343"/>
      <c r="H90" s="144"/>
      <c r="I90" s="144"/>
      <c r="J90" s="144"/>
      <c r="K90" s="358" t="n">
        <f aca="false">E90</f>
        <v>2028</v>
      </c>
      <c r="L90" s="358"/>
      <c r="M90" s="358"/>
      <c r="N90" s="358"/>
      <c r="O90" s="358"/>
      <c r="P90" s="358"/>
      <c r="Q90" s="358"/>
      <c r="R90" s="358" t="n">
        <f aca="false">E90</f>
        <v>2028</v>
      </c>
      <c r="S90" s="144"/>
      <c r="U90" s="18"/>
      <c r="V90" s="18"/>
    </row>
    <row r="91" s="1" customFormat="true" ht="17.1" hidden="false" customHeight="true" outlineLevel="0" collapsed="false">
      <c r="A91" s="171" t="s">
        <v>305</v>
      </c>
      <c r="B91" s="144" t="n">
        <v>450</v>
      </c>
      <c r="C91" s="144" t="n">
        <v>1</v>
      </c>
      <c r="D91" s="144" t="s">
        <v>306</v>
      </c>
      <c r="E91" s="172" t="n">
        <f aca="false">B91*C91</f>
        <v>450</v>
      </c>
      <c r="F91" s="144"/>
      <c r="G91" s="343" t="n">
        <f aca="false">E91</f>
        <v>450</v>
      </c>
      <c r="H91" s="144" t="n">
        <f aca="false">E91</f>
        <v>450</v>
      </c>
      <c r="I91" s="144" t="n">
        <f aca="false">E91</f>
        <v>450</v>
      </c>
      <c r="J91" s="144" t="n">
        <f aca="false">E91</f>
        <v>450</v>
      </c>
      <c r="K91" s="144" t="n">
        <f aca="false">E91</f>
        <v>450</v>
      </c>
      <c r="L91" s="144" t="n">
        <f aca="false">E91</f>
        <v>450</v>
      </c>
      <c r="M91" s="144" t="n">
        <f aca="false">E91</f>
        <v>450</v>
      </c>
      <c r="N91" s="144" t="n">
        <f aca="false">E91</f>
        <v>450</v>
      </c>
      <c r="O91" s="144" t="n">
        <f aca="false">E91</f>
        <v>450</v>
      </c>
      <c r="P91" s="144" t="n">
        <f aca="false">E91</f>
        <v>450</v>
      </c>
      <c r="Q91" s="144" t="n">
        <f aca="false">E91</f>
        <v>450</v>
      </c>
      <c r="R91" s="144" t="n">
        <f aca="false">E91</f>
        <v>450</v>
      </c>
      <c r="S91" s="144" t="n">
        <f aca="false">E91</f>
        <v>450</v>
      </c>
      <c r="U91" s="18"/>
      <c r="V91" s="18"/>
    </row>
    <row r="92" s="1" customFormat="true" ht="17.1" hidden="false" customHeight="true" outlineLevel="0" collapsed="false">
      <c r="A92" s="171" t="s">
        <v>307</v>
      </c>
      <c r="B92" s="144" t="n">
        <v>1000</v>
      </c>
      <c r="C92" s="144" t="n">
        <v>1</v>
      </c>
      <c r="D92" s="144" t="s">
        <v>306</v>
      </c>
      <c r="E92" s="172" t="n">
        <f aca="false">B92*C92</f>
        <v>1000</v>
      </c>
      <c r="F92" s="144"/>
      <c r="G92" s="343"/>
      <c r="H92" s="144"/>
      <c r="I92" s="144" t="n">
        <f aca="false">E92</f>
        <v>1000</v>
      </c>
      <c r="J92" s="144"/>
      <c r="K92" s="144" t="n">
        <f aca="false">E92</f>
        <v>1000</v>
      </c>
      <c r="L92" s="144"/>
      <c r="M92" s="144" t="n">
        <f aca="false">E92</f>
        <v>1000</v>
      </c>
      <c r="N92" s="144"/>
      <c r="O92" s="144" t="n">
        <f aca="false">E92</f>
        <v>1000</v>
      </c>
      <c r="P92" s="144"/>
      <c r="Q92" s="144" t="n">
        <f aca="false">E92</f>
        <v>1000</v>
      </c>
      <c r="R92" s="144"/>
      <c r="S92" s="144" t="n">
        <f aca="false">E92</f>
        <v>1000</v>
      </c>
      <c r="U92" s="18"/>
      <c r="V92" s="18"/>
    </row>
    <row r="93" s="1" customFormat="true" ht="17.1" hidden="false" customHeight="true" outlineLevel="0" collapsed="false">
      <c r="A93" s="171" t="s">
        <v>308</v>
      </c>
      <c r="B93" s="144" t="n">
        <v>22000</v>
      </c>
      <c r="C93" s="144" t="n">
        <v>1</v>
      </c>
      <c r="D93" s="144" t="s">
        <v>306</v>
      </c>
      <c r="E93" s="172" t="n">
        <f aca="false">B93*C93</f>
        <v>22000</v>
      </c>
      <c r="F93" s="144"/>
      <c r="G93" s="343"/>
      <c r="H93" s="144"/>
      <c r="I93" s="144"/>
      <c r="J93" s="144"/>
      <c r="K93" s="144"/>
      <c r="L93" s="144"/>
      <c r="M93" s="144"/>
      <c r="N93" s="144" t="n">
        <f aca="false">E93</f>
        <v>22000</v>
      </c>
      <c r="O93" s="144"/>
      <c r="P93" s="144"/>
      <c r="Q93" s="144"/>
      <c r="R93" s="144"/>
      <c r="S93" s="144"/>
      <c r="U93" s="18"/>
      <c r="V93" s="18"/>
    </row>
    <row r="94" s="1" customFormat="true" ht="17.1" hidden="false" customHeight="true" outlineLevel="0" collapsed="false">
      <c r="A94" s="171" t="s">
        <v>429</v>
      </c>
      <c r="B94" s="144" t="n">
        <v>12000</v>
      </c>
      <c r="C94" s="144" t="n">
        <v>1</v>
      </c>
      <c r="D94" s="144" t="s">
        <v>306</v>
      </c>
      <c r="E94" s="172" t="n">
        <f aca="false">B94*C94</f>
        <v>12000</v>
      </c>
      <c r="F94" s="144"/>
      <c r="G94" s="343"/>
      <c r="H94" s="144"/>
      <c r="I94" s="144"/>
      <c r="J94" s="144"/>
      <c r="K94" s="144"/>
      <c r="L94" s="144"/>
      <c r="M94" s="144"/>
      <c r="N94" s="144" t="n">
        <v>12000</v>
      </c>
      <c r="O94" s="144"/>
      <c r="P94" s="144"/>
      <c r="Q94" s="144"/>
      <c r="R94" s="144"/>
      <c r="S94" s="144"/>
      <c r="U94" s="18"/>
      <c r="V94" s="18"/>
    </row>
    <row r="95" s="1" customFormat="true" ht="17.1" hidden="false" customHeight="true" outlineLevel="0" collapsed="false">
      <c r="A95" s="171" t="s">
        <v>309</v>
      </c>
      <c r="B95" s="144" t="n">
        <v>1800</v>
      </c>
      <c r="C95" s="144" t="n">
        <v>1</v>
      </c>
      <c r="D95" s="144" t="s">
        <v>306</v>
      </c>
      <c r="E95" s="172" t="n">
        <f aca="false">B95*C95</f>
        <v>1800</v>
      </c>
      <c r="F95" s="144"/>
      <c r="G95" s="343"/>
      <c r="H95" s="144"/>
      <c r="I95" s="144"/>
      <c r="J95" s="144" t="n">
        <f aca="false">E95</f>
        <v>1800</v>
      </c>
      <c r="K95" s="144"/>
      <c r="L95" s="144"/>
      <c r="M95" s="144" t="n">
        <f aca="false">E95</f>
        <v>1800</v>
      </c>
      <c r="N95" s="144"/>
      <c r="O95" s="144"/>
      <c r="P95" s="144" t="n">
        <f aca="false">E95</f>
        <v>1800</v>
      </c>
      <c r="Q95" s="144"/>
      <c r="R95" s="144"/>
      <c r="S95" s="144" t="n">
        <f aca="false">E95</f>
        <v>1800</v>
      </c>
      <c r="U95" s="18"/>
      <c r="V95" s="18"/>
    </row>
    <row r="96" s="1" customFormat="true" ht="17.1" hidden="false" customHeight="true" outlineLevel="0" collapsed="false">
      <c r="A96" s="187" t="s">
        <v>310</v>
      </c>
      <c r="B96" s="144" t="n">
        <v>660</v>
      </c>
      <c r="C96" s="144" t="n">
        <v>4</v>
      </c>
      <c r="D96" s="144" t="s">
        <v>306</v>
      </c>
      <c r="E96" s="172" t="n">
        <f aca="false">B96*C96</f>
        <v>2640</v>
      </c>
      <c r="F96" s="144"/>
      <c r="G96" s="343"/>
      <c r="H96" s="144"/>
      <c r="I96" s="144"/>
      <c r="J96" s="144"/>
      <c r="K96" s="144" t="n">
        <f aca="false">E96</f>
        <v>2640</v>
      </c>
      <c r="L96" s="144"/>
      <c r="M96" s="144"/>
      <c r="N96" s="144"/>
      <c r="O96" s="144" t="n">
        <f aca="false">E96</f>
        <v>2640</v>
      </c>
      <c r="P96" s="144"/>
      <c r="Q96" s="144"/>
      <c r="R96" s="144"/>
      <c r="S96" s="144" t="n">
        <f aca="false">E96</f>
        <v>2640</v>
      </c>
      <c r="U96" s="18"/>
      <c r="V96" s="18"/>
    </row>
    <row r="97" s="1" customFormat="true" ht="17.1" hidden="false" customHeight="true" outlineLevel="0" collapsed="false">
      <c r="A97" s="181" t="s">
        <v>417</v>
      </c>
      <c r="B97" s="144" t="n">
        <v>320</v>
      </c>
      <c r="C97" s="144" t="n">
        <v>3.8</v>
      </c>
      <c r="D97" s="144" t="s">
        <v>299</v>
      </c>
      <c r="E97" s="172" t="n">
        <f aca="false">B97*C97</f>
        <v>1216</v>
      </c>
      <c r="F97" s="144"/>
      <c r="G97" s="350"/>
      <c r="H97" s="351"/>
      <c r="I97" s="351"/>
      <c r="J97" s="144" t="n">
        <f aca="false">E97</f>
        <v>1216</v>
      </c>
      <c r="K97" s="351"/>
      <c r="L97" s="351"/>
      <c r="M97" s="144" t="n">
        <f aca="false">E97</f>
        <v>1216</v>
      </c>
      <c r="N97" s="144"/>
      <c r="O97" s="144"/>
      <c r="P97" s="144" t="n">
        <f aca="false">E97</f>
        <v>1216</v>
      </c>
      <c r="Q97" s="144"/>
      <c r="R97" s="144"/>
      <c r="S97" s="144" t="n">
        <f aca="false">E97</f>
        <v>1216</v>
      </c>
      <c r="U97" s="18"/>
      <c r="V97" s="18"/>
    </row>
    <row r="98" s="45" customFormat="true" ht="15" hidden="false" customHeight="false" outlineLevel="0" collapsed="false">
      <c r="A98" s="181" t="s">
        <v>312</v>
      </c>
      <c r="B98" s="144" t="n">
        <f aca="false">расходник!$E$24</f>
        <v>10</v>
      </c>
      <c r="C98" s="144" t="n">
        <v>3.8</v>
      </c>
      <c r="D98" s="144" t="s">
        <v>299</v>
      </c>
      <c r="E98" s="188" t="n">
        <f aca="false">C98*B98</f>
        <v>38</v>
      </c>
      <c r="F98" s="144"/>
      <c r="G98" s="176"/>
      <c r="H98" s="177"/>
      <c r="I98" s="177"/>
      <c r="J98" s="189" t="n">
        <f aca="false">E98</f>
        <v>38</v>
      </c>
      <c r="K98" s="183"/>
      <c r="L98" s="183"/>
      <c r="M98" s="189" t="n">
        <f aca="false">E98</f>
        <v>38</v>
      </c>
      <c r="N98" s="183"/>
      <c r="O98" s="183"/>
      <c r="P98" s="189" t="n">
        <f aca="false">E98</f>
        <v>38</v>
      </c>
      <c r="Q98" s="183"/>
      <c r="R98" s="183"/>
      <c r="S98" s="189" t="n">
        <f aca="false">E98</f>
        <v>38</v>
      </c>
    </row>
    <row r="99" s="1" customFormat="true" ht="17.1" hidden="false" customHeight="true" outlineLevel="0" collapsed="false">
      <c r="A99" s="171" t="s">
        <v>314</v>
      </c>
      <c r="B99" s="144" t="n">
        <v>590</v>
      </c>
      <c r="C99" s="144" t="n">
        <v>0.5</v>
      </c>
      <c r="D99" s="144" t="s">
        <v>299</v>
      </c>
      <c r="E99" s="172" t="n">
        <f aca="false">B99*C99</f>
        <v>295</v>
      </c>
      <c r="F99" s="144"/>
      <c r="G99" s="343"/>
      <c r="H99" s="144"/>
      <c r="I99" s="144" t="n">
        <f aca="false">E99</f>
        <v>295</v>
      </c>
      <c r="J99" s="144"/>
      <c r="K99" s="144" t="n">
        <f aca="false">E99</f>
        <v>295</v>
      </c>
      <c r="L99" s="144"/>
      <c r="M99" s="144" t="n">
        <f aca="false">E99</f>
        <v>295</v>
      </c>
      <c r="N99" s="144"/>
      <c r="O99" s="144" t="n">
        <f aca="false">E99</f>
        <v>295</v>
      </c>
      <c r="P99" s="144"/>
      <c r="Q99" s="144" t="n">
        <f aca="false">E99</f>
        <v>295</v>
      </c>
      <c r="R99" s="144"/>
      <c r="S99" s="144" t="n">
        <f aca="false">E99</f>
        <v>295</v>
      </c>
      <c r="U99" s="18"/>
      <c r="V99" s="18"/>
    </row>
    <row r="100" s="1" customFormat="true" ht="17.1" hidden="false" customHeight="true" outlineLevel="0" collapsed="false">
      <c r="A100" s="171" t="s">
        <v>315</v>
      </c>
      <c r="B100" s="144" t="n">
        <v>1860</v>
      </c>
      <c r="C100" s="144" t="n">
        <v>1</v>
      </c>
      <c r="D100" s="144" t="s">
        <v>306</v>
      </c>
      <c r="E100" s="172" t="n">
        <f aca="false">B100*C100</f>
        <v>1860</v>
      </c>
      <c r="F100" s="144"/>
      <c r="G100" s="343"/>
      <c r="H100" s="144"/>
      <c r="I100" s="144"/>
      <c r="J100" s="144"/>
      <c r="K100" s="144"/>
      <c r="L100" s="144"/>
      <c r="M100" s="144" t="n">
        <f aca="false">E100</f>
        <v>1860</v>
      </c>
      <c r="N100" s="144"/>
      <c r="O100" s="144"/>
      <c r="P100" s="144"/>
      <c r="Q100" s="144"/>
      <c r="R100" s="144"/>
      <c r="S100" s="144" t="n">
        <f aca="false">E100</f>
        <v>1860</v>
      </c>
      <c r="U100" s="18"/>
      <c r="V100" s="18"/>
    </row>
    <row r="101" s="1" customFormat="true" ht="17.1" hidden="false" customHeight="true" outlineLevel="0" collapsed="false">
      <c r="A101" s="171" t="s">
        <v>316</v>
      </c>
      <c r="B101" s="144" t="n">
        <v>110</v>
      </c>
      <c r="C101" s="144" t="n">
        <v>4</v>
      </c>
      <c r="D101" s="144" t="s">
        <v>306</v>
      </c>
      <c r="E101" s="172" t="n">
        <f aca="false">B101*C101</f>
        <v>440</v>
      </c>
      <c r="F101" s="190"/>
      <c r="G101" s="343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U101" s="18"/>
      <c r="V101" s="18"/>
    </row>
    <row r="102" s="45" customFormat="true" ht="15" hidden="false" customHeight="false" outlineLevel="0" collapsed="false">
      <c r="A102" s="171" t="s">
        <v>317</v>
      </c>
      <c r="B102" s="144"/>
      <c r="C102" s="144"/>
      <c r="D102" s="144"/>
      <c r="E102" s="191"/>
      <c r="F102" s="144"/>
      <c r="G102" s="192" t="n">
        <f aca="false">расходник!$F$21</f>
        <v>163.055</v>
      </c>
      <c r="H102" s="189" t="n">
        <f aca="false">расходник!$F$11</f>
        <v>352.405</v>
      </c>
      <c r="I102" s="189" t="n">
        <f aca="false">расходник!$F$11</f>
        <v>352.405</v>
      </c>
      <c r="J102" s="189" t="n">
        <f aca="false">расходник!$F$11</f>
        <v>352.405</v>
      </c>
      <c r="K102" s="189" t="n">
        <f aca="false">расходник!$F$11</f>
        <v>352.405</v>
      </c>
      <c r="L102" s="189" t="n">
        <f aca="false">расходник!$F$11</f>
        <v>352.405</v>
      </c>
      <c r="M102" s="189" t="n">
        <f aca="false">расходник!$F$11</f>
        <v>352.405</v>
      </c>
      <c r="N102" s="189" t="n">
        <f aca="false">расходник!$F$11</f>
        <v>352.405</v>
      </c>
      <c r="O102" s="189" t="n">
        <f aca="false">расходник!$F$11</f>
        <v>352.405</v>
      </c>
      <c r="P102" s="189" t="n">
        <f aca="false">расходник!$F$11</f>
        <v>352.405</v>
      </c>
      <c r="Q102" s="189" t="n">
        <f aca="false">расходник!$F$11</f>
        <v>352.405</v>
      </c>
      <c r="R102" s="189" t="n">
        <f aca="false">расходник!$F$11</f>
        <v>352.405</v>
      </c>
      <c r="S102" s="189" t="n">
        <f aca="false">расходник!$F$11</f>
        <v>352.405</v>
      </c>
    </row>
    <row r="103" s="1" customFormat="true" ht="17.1" hidden="false" customHeight="true" outlineLevel="0" collapsed="false">
      <c r="A103" s="127"/>
      <c r="B103" s="19"/>
      <c r="C103" s="19"/>
      <c r="D103" s="17"/>
      <c r="E103" s="181" t="s">
        <v>318</v>
      </c>
      <c r="F103" s="4" t="s">
        <v>418</v>
      </c>
      <c r="G103" s="340" t="n">
        <f aca="false">G86+G91+G102</f>
        <v>2017.055</v>
      </c>
      <c r="H103" s="340" t="n">
        <f aca="false">H86+H91+H102</f>
        <v>2206.405</v>
      </c>
      <c r="I103" s="340" t="n">
        <f aca="false">I86+I91+I92+I99+I102</f>
        <v>3501.405</v>
      </c>
      <c r="J103" s="340" t="n">
        <f aca="false">J86+J87+J91+J95+J97+J98+J102</f>
        <v>6935.405</v>
      </c>
      <c r="K103" s="340" t="n">
        <f aca="false">K86+K91+K92+K96+K99+K102</f>
        <v>6141.405</v>
      </c>
      <c r="L103" s="340" t="n">
        <f aca="false">L86+L91+L102</f>
        <v>2206.405</v>
      </c>
      <c r="M103" s="340" t="n">
        <f aca="false">M86+M87+M91+M92+M95+M97+M99+M100+M98+M102</f>
        <v>10090.405</v>
      </c>
      <c r="N103" s="340" t="n">
        <f aca="false">N86+N91+N93+N102</f>
        <v>24206.405</v>
      </c>
      <c r="O103" s="340" t="n">
        <f aca="false">O86+O91+O92+O96+O99+O102</f>
        <v>6141.405</v>
      </c>
      <c r="P103" s="340" t="n">
        <f aca="false">P86+P87+P88+P91+P95+P97+P98+P102</f>
        <v>6935.405</v>
      </c>
      <c r="Q103" s="340" t="n">
        <f aca="false">Q86+Q91+Q92+Q99+Q102</f>
        <v>3501.405</v>
      </c>
      <c r="R103" s="340" t="n">
        <f aca="false">R86+R91+R102</f>
        <v>2206.405</v>
      </c>
      <c r="S103" s="340" t="n">
        <f aca="false">S86+S87+S88+S91+S92+S95+S96+S97+S99+S100+S98+S102</f>
        <v>12730.405</v>
      </c>
      <c r="U103" s="18"/>
      <c r="V103" s="18"/>
    </row>
    <row r="104" s="1" customFormat="true" ht="17.1" hidden="false" customHeight="true" outlineLevel="0" collapsed="false">
      <c r="A104" s="127"/>
      <c r="B104" s="17"/>
      <c r="C104" s="17"/>
      <c r="D104" s="19"/>
      <c r="E104" s="361"/>
      <c r="F104" s="420" t="s">
        <v>419</v>
      </c>
      <c r="G104" s="340" t="n">
        <f aca="false">G86+G91+G102</f>
        <v>2017.055</v>
      </c>
      <c r="H104" s="340" t="n">
        <f aca="false">H86+H89+H91+H102</f>
        <v>2742.405</v>
      </c>
      <c r="I104" s="340" t="n">
        <f aca="false">I86+I91+I92+I99+I102</f>
        <v>3501.405</v>
      </c>
      <c r="J104" s="340" t="n">
        <f aca="false">J91+J86++J95+J87+J97+J98+J102</f>
        <v>6935.405</v>
      </c>
      <c r="K104" s="340" t="n">
        <f aca="false">K86+K89+K91+K92+K96+K99+K102</f>
        <v>6677.405</v>
      </c>
      <c r="L104" s="340" t="n">
        <f aca="false">L86+L91+L102</f>
        <v>2206.405</v>
      </c>
      <c r="M104" s="340" t="n">
        <f aca="false">M86+M87+M91+M92+M95+M97+M99+M100+M98+M102</f>
        <v>10090.405</v>
      </c>
      <c r="N104" s="340" t="n">
        <f aca="false">N86+N88+N89+N91+N93+N102</f>
        <v>25144.405</v>
      </c>
      <c r="O104" s="340" t="n">
        <f aca="false">O86+O91+O92+O96+O99+O102</f>
        <v>6141.405</v>
      </c>
      <c r="P104" s="340" t="n">
        <f aca="false">P86+P87+P91+P95+P97+P98+P102</f>
        <v>6935.405</v>
      </c>
      <c r="Q104" s="340" t="n">
        <f aca="false">Q86+Q89+Q91+Q92+Q99+Q102</f>
        <v>4037.405</v>
      </c>
      <c r="R104" s="340" t="n">
        <f aca="false">R86+R91+R102</f>
        <v>2206.405</v>
      </c>
      <c r="S104" s="340" t="n">
        <f aca="false">S86+S87+S91+S92+S95+S96+S99+S97+S100+S98+S102</f>
        <v>12730.405</v>
      </c>
      <c r="U104" s="18"/>
      <c r="V104" s="18"/>
    </row>
    <row r="105" s="42" customFormat="true" ht="17.1" hidden="false" customHeight="true" outlineLevel="0" collapsed="false">
      <c r="A105" s="127"/>
      <c r="B105" s="127"/>
      <c r="C105" s="127"/>
      <c r="D105" s="17"/>
      <c r="E105" s="171" t="s">
        <v>321</v>
      </c>
      <c r="F105" s="102" t="s">
        <v>363</v>
      </c>
      <c r="G105" s="340" t="n">
        <f aca="false">G86+G91+G102</f>
        <v>2017.055</v>
      </c>
      <c r="H105" s="340" t="n">
        <f aca="false">H86+H91+H102</f>
        <v>2206.405</v>
      </c>
      <c r="I105" s="340" t="n">
        <f aca="false">I86+I91+I92+I99+I102</f>
        <v>3501.405</v>
      </c>
      <c r="J105" s="340" t="n">
        <f aca="false">J86+J87+J91+J95+J97+J98+J102</f>
        <v>6935.405</v>
      </c>
      <c r="K105" s="340" t="n">
        <f aca="false">K86+K90+K91+K92+K96+K99+K102</f>
        <v>8169.405</v>
      </c>
      <c r="L105" s="340" t="n">
        <f aca="false">L86+L91+L102</f>
        <v>2206.405</v>
      </c>
      <c r="M105" s="340" t="n">
        <f aca="false">M86+M87+M91+M92+M95+M97+M99+M100+M98+M102</f>
        <v>10090.405</v>
      </c>
      <c r="N105" s="340" t="n">
        <f aca="false">N86+N91+N93+N102</f>
        <v>24206.405</v>
      </c>
      <c r="O105" s="340" t="n">
        <f aca="false">O86+O91+O92+O96+O99+O102</f>
        <v>6141.405</v>
      </c>
      <c r="P105" s="340" t="n">
        <f aca="false">P86+P87+P91+P95+P97+P98+P102</f>
        <v>6935.405</v>
      </c>
      <c r="Q105" s="340" t="n">
        <f aca="false">Q86+Q91+Q92+Q99+Q102</f>
        <v>3501.405</v>
      </c>
      <c r="R105" s="340" t="n">
        <f aca="false">R86+R90+R91+R102</f>
        <v>4234.405</v>
      </c>
      <c r="S105" s="340" t="n">
        <f aca="false">S86+S87+S91+S92+S95+S96+S97+S99+S100+S98+S102</f>
        <v>12730.405</v>
      </c>
      <c r="T105" s="18"/>
      <c r="U105" s="18"/>
    </row>
    <row r="106" s="42" customFormat="true" ht="17.1" hidden="false" customHeight="true" outlineLevel="0" collapsed="false">
      <c r="A106" s="127"/>
      <c r="B106" s="127"/>
      <c r="C106" s="127"/>
      <c r="D106" s="127"/>
      <c r="E106" s="127"/>
      <c r="F106" s="127"/>
      <c r="G106" s="4"/>
      <c r="H106" s="4"/>
      <c r="I106" s="4"/>
      <c r="J106" s="4"/>
      <c r="K106" s="17"/>
      <c r="L106" s="4" t="s">
        <v>430</v>
      </c>
      <c r="M106" s="4"/>
      <c r="N106" s="102" t="n">
        <v>-10000</v>
      </c>
      <c r="O106" s="4"/>
      <c r="P106" s="4"/>
      <c r="Q106" s="4"/>
      <c r="R106" s="4"/>
      <c r="S106" s="4"/>
      <c r="T106" s="18"/>
      <c r="U106" s="18"/>
    </row>
    <row r="107" s="42" customFormat="true" ht="17.1" hidden="false" customHeight="true" outlineLevel="0" collapsed="false">
      <c r="A107" s="127"/>
      <c r="B107" s="127"/>
      <c r="C107" s="127"/>
      <c r="D107" s="127"/>
      <c r="E107" s="127"/>
      <c r="F107" s="127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18"/>
      <c r="U107" s="18"/>
    </row>
    <row r="108" customFormat="false" ht="17.1" hidden="false" customHeight="true" outlineLevel="0" collapsed="false">
      <c r="A108" s="194" t="s">
        <v>322</v>
      </c>
      <c r="B108" s="102" t="n">
        <v>6000</v>
      </c>
      <c r="C108" s="379" t="n">
        <v>1</v>
      </c>
      <c r="D108" s="187" t="s">
        <v>323</v>
      </c>
      <c r="E108" s="195"/>
      <c r="F108" s="144"/>
      <c r="G108" s="4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17.1" hidden="false" customHeight="true" outlineLevel="0" collapsed="false">
      <c r="A109" s="194" t="s">
        <v>324</v>
      </c>
      <c r="B109" s="102" t="s">
        <v>431</v>
      </c>
      <c r="C109" s="19" t="n">
        <v>1</v>
      </c>
      <c r="D109" s="187" t="s">
        <v>323</v>
      </c>
      <c r="E109" s="195"/>
      <c r="F109" s="144"/>
      <c r="G109" s="4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17.1" hidden="false" customHeight="true" outlineLevel="0" collapsed="false">
      <c r="A110" s="194" t="s">
        <v>365</v>
      </c>
      <c r="B110" s="102" t="n">
        <v>800</v>
      </c>
      <c r="C110" s="379" t="n">
        <v>1</v>
      </c>
      <c r="D110" s="187" t="s">
        <v>323</v>
      </c>
      <c r="E110" s="195"/>
      <c r="F110" s="144"/>
      <c r="G110" s="4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17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17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17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17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s="1" customFormat="true" ht="17.1" hidden="false" customHeight="true" outlineLevel="0" collapsed="false">
      <c r="A115" s="196" t="s">
        <v>154</v>
      </c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7"/>
      <c r="M115" s="17"/>
      <c r="N115" s="17"/>
      <c r="O115" s="17"/>
      <c r="P115" s="17"/>
      <c r="Q115" s="17"/>
      <c r="R115" s="17"/>
      <c r="S115" s="17"/>
      <c r="T115" s="18"/>
      <c r="U115" s="18"/>
    </row>
    <row r="116" s="1" customFormat="true" ht="17.1" hidden="false" customHeight="true" outlineLevel="0" collapsed="false">
      <c r="A116" s="17"/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  <c r="T116" s="18"/>
      <c r="U116" s="18"/>
    </row>
    <row r="117" s="1" customFormat="true" ht="17.1" hidden="false" customHeight="true" outlineLevel="0" collapsed="false">
      <c r="A117" s="3" t="s">
        <v>326</v>
      </c>
      <c r="B117" s="3"/>
      <c r="C117" s="3"/>
      <c r="D117" s="3"/>
      <c r="E117" s="3"/>
      <c r="F117" s="3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  <c r="T117" s="18"/>
      <c r="U117" s="18"/>
    </row>
    <row r="118" s="1" customFormat="true" ht="17.1" hidden="false" customHeight="true" outlineLevel="0" collapsed="false">
      <c r="A118" s="17"/>
      <c r="B118" s="17"/>
      <c r="C118" s="17"/>
      <c r="D118" s="17"/>
      <c r="E118" s="17"/>
      <c r="F118" s="19"/>
      <c r="G118" s="19"/>
      <c r="H118" s="19"/>
      <c r="I118" s="19"/>
      <c r="J118" s="19"/>
      <c r="K118" s="19"/>
      <c r="L118" s="17"/>
      <c r="M118" s="17"/>
      <c r="N118" s="17"/>
      <c r="O118" s="17"/>
      <c r="P118" s="17"/>
      <c r="Q118" s="17"/>
      <c r="R118" s="17"/>
      <c r="S118" s="17"/>
      <c r="T118" s="18"/>
      <c r="U118" s="18"/>
    </row>
    <row r="119" s="1" customFormat="true" ht="17.1" hidden="false" customHeight="true" outlineLevel="0" collapsed="false">
      <c r="A119" s="3" t="s">
        <v>327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8"/>
      <c r="U119" s="18"/>
    </row>
    <row r="120" s="1" customFormat="true" ht="17.1" hidden="false" customHeight="true" outlineLevel="0" collapsed="false">
      <c r="A120" s="17"/>
      <c r="B120" s="17"/>
      <c r="C120" s="17"/>
      <c r="D120" s="17"/>
      <c r="E120" s="17"/>
      <c r="F120" s="19"/>
      <c r="G120" s="19"/>
      <c r="H120" s="19"/>
      <c r="I120" s="19"/>
      <c r="J120" s="19"/>
      <c r="K120" s="19"/>
      <c r="L120" s="17"/>
      <c r="M120" s="17"/>
      <c r="N120" s="17"/>
      <c r="O120" s="17"/>
      <c r="P120" s="17"/>
      <c r="Q120" s="17"/>
      <c r="R120" s="17"/>
      <c r="S120" s="17"/>
      <c r="T120" s="18"/>
      <c r="U120" s="18"/>
    </row>
    <row r="121" s="1" customFormat="true" ht="17.1" hidden="false" customHeight="true" outlineLevel="0" collapsed="false">
      <c r="A121" s="17" t="s">
        <v>157</v>
      </c>
      <c r="B121" s="17"/>
      <c r="C121" s="17"/>
      <c r="D121" s="17"/>
      <c r="E121" s="17"/>
      <c r="F121" s="19"/>
      <c r="G121" s="19"/>
      <c r="H121" s="19"/>
      <c r="I121" s="19"/>
      <c r="J121" s="19"/>
      <c r="K121" s="19"/>
      <c r="L121" s="17"/>
      <c r="M121" s="17"/>
      <c r="N121" s="17"/>
      <c r="O121" s="17"/>
      <c r="P121" s="17"/>
      <c r="Q121" s="17"/>
      <c r="R121" s="17"/>
      <c r="S121" s="17"/>
      <c r="T121" s="18"/>
      <c r="U121" s="18"/>
    </row>
    <row r="122" s="1" customFormat="true" ht="17.1" hidden="false" customHeight="true" outlineLevel="0" collapsed="false">
      <c r="A122" s="17"/>
      <c r="B122" s="17"/>
      <c r="C122" s="17"/>
      <c r="D122" s="17"/>
      <c r="E122" s="17"/>
      <c r="F122" s="19"/>
      <c r="G122" s="19"/>
      <c r="H122" s="19"/>
      <c r="I122" s="19"/>
      <c r="J122" s="19"/>
      <c r="K122" s="19"/>
      <c r="L122" s="17"/>
      <c r="M122" s="17"/>
      <c r="N122" s="17"/>
      <c r="O122" s="17"/>
      <c r="P122" s="17"/>
      <c r="Q122" s="17"/>
      <c r="R122" s="17"/>
      <c r="S122" s="17"/>
      <c r="T122" s="18"/>
      <c r="U122" s="18"/>
    </row>
    <row r="123" s="1" customFormat="true" ht="17.1" hidden="false" customHeight="true" outlineLevel="0" collapsed="false">
      <c r="A123" s="17" t="s">
        <v>328</v>
      </c>
      <c r="B123" s="17"/>
      <c r="C123" s="17"/>
      <c r="D123" s="17"/>
      <c r="E123" s="17"/>
      <c r="F123" s="19"/>
      <c r="G123" s="19"/>
      <c r="H123" s="19"/>
      <c r="I123" s="19"/>
      <c r="J123" s="19"/>
      <c r="K123" s="19"/>
      <c r="L123" s="17"/>
      <c r="M123" s="17"/>
      <c r="N123" s="17"/>
      <c r="O123" s="17"/>
      <c r="P123" s="17"/>
      <c r="Q123" s="17"/>
      <c r="R123" s="17"/>
      <c r="S123" s="17"/>
      <c r="T123" s="18"/>
      <c r="U123" s="18"/>
    </row>
    <row r="124" s="1" customFormat="true" ht="17.1" hidden="false" customHeight="true" outlineLevel="0" collapsed="false">
      <c r="A124" s="17"/>
      <c r="B124" s="17"/>
      <c r="C124" s="17"/>
      <c r="D124" s="17"/>
      <c r="E124" s="17"/>
      <c r="F124" s="19"/>
      <c r="G124" s="19"/>
      <c r="H124" s="19"/>
      <c r="I124" s="19"/>
      <c r="J124" s="19"/>
      <c r="K124" s="19"/>
      <c r="L124" s="17"/>
      <c r="M124" s="17"/>
      <c r="N124" s="17"/>
      <c r="O124" s="17"/>
      <c r="P124" s="17"/>
      <c r="Q124" s="17"/>
      <c r="R124" s="17"/>
      <c r="S124" s="17"/>
      <c r="T124" s="18"/>
      <c r="U124" s="18"/>
    </row>
    <row r="125" s="45" customFormat="true" ht="17.1" hidden="false" customHeight="true" outlineLevel="0" collapsed="false">
      <c r="A125" s="197" t="s">
        <v>329</v>
      </c>
      <c r="B125" s="198"/>
      <c r="C125" s="198"/>
      <c r="D125" s="17"/>
      <c r="E125" s="17"/>
      <c r="F125" s="19"/>
      <c r="G125" s="19"/>
      <c r="H125" s="19"/>
      <c r="I125" s="19"/>
      <c r="J125" s="19"/>
      <c r="K125" s="19"/>
      <c r="L125" s="17"/>
      <c r="M125" s="17"/>
      <c r="N125" s="17"/>
      <c r="O125" s="17"/>
      <c r="P125" s="17"/>
      <c r="Q125" s="17"/>
      <c r="R125" s="17"/>
      <c r="S125" s="17"/>
      <c r="T125" s="46"/>
      <c r="U125" s="46"/>
    </row>
    <row r="126" s="45" customFormat="true" ht="17.1" hidden="false" customHeight="true" outlineLevel="0" collapsed="false">
      <c r="A126" s="17"/>
      <c r="B126" s="17"/>
      <c r="C126" s="17"/>
      <c r="D126" s="17"/>
      <c r="E126" s="17"/>
      <c r="F126" s="19"/>
      <c r="G126" s="19"/>
      <c r="H126" s="19"/>
      <c r="I126" s="19"/>
      <c r="J126" s="19"/>
      <c r="K126" s="19"/>
      <c r="L126" s="17"/>
      <c r="M126" s="17"/>
      <c r="N126" s="17"/>
      <c r="O126" s="17"/>
      <c r="P126" s="17"/>
      <c r="Q126" s="17"/>
      <c r="R126" s="17"/>
      <c r="S126" s="17"/>
      <c r="T126" s="46"/>
      <c r="U126" s="46"/>
    </row>
    <row r="127" s="45" customFormat="true" ht="17.1" hidden="false" customHeight="true" outlineLevel="0" collapsed="false">
      <c r="A127" s="197" t="s">
        <v>330</v>
      </c>
      <c r="B127" s="198"/>
      <c r="C127" s="198"/>
      <c r="D127" s="198"/>
      <c r="E127" s="198"/>
      <c r="F127" s="198"/>
      <c r="G127" s="19"/>
      <c r="H127" s="19"/>
      <c r="I127" s="19"/>
      <c r="J127" s="19"/>
      <c r="K127" s="19"/>
      <c r="L127" s="17"/>
      <c r="M127" s="17"/>
      <c r="N127" s="17"/>
      <c r="O127" s="17"/>
      <c r="P127" s="17"/>
      <c r="Q127" s="17"/>
      <c r="R127" s="17"/>
      <c r="S127" s="17"/>
      <c r="T127" s="46"/>
      <c r="U127" s="46"/>
    </row>
    <row r="128" s="45" customFormat="true" ht="17.1" hidden="false" customHeight="true" outlineLevel="0" collapsed="false">
      <c r="A128" s="197"/>
      <c r="B128" s="198"/>
      <c r="C128" s="198"/>
      <c r="D128" s="198"/>
      <c r="E128" s="198"/>
      <c r="F128" s="198"/>
      <c r="G128" s="19"/>
      <c r="H128" s="19"/>
      <c r="I128" s="19"/>
      <c r="J128" s="19"/>
      <c r="K128" s="19"/>
      <c r="L128" s="17"/>
      <c r="M128" s="17"/>
      <c r="N128" s="17"/>
      <c r="O128" s="17"/>
      <c r="P128" s="17"/>
      <c r="Q128" s="17"/>
      <c r="R128" s="17"/>
      <c r="S128" s="17"/>
      <c r="T128" s="46"/>
      <c r="U128" s="46"/>
    </row>
  </sheetData>
  <mergeCells count="18">
    <mergeCell ref="A7:A8"/>
    <mergeCell ref="A14:S14"/>
    <mergeCell ref="A16:M16"/>
    <mergeCell ref="A20:M20"/>
    <mergeCell ref="A23:S23"/>
    <mergeCell ref="A30:S30"/>
    <mergeCell ref="A38:S38"/>
    <mergeCell ref="A42:S42"/>
    <mergeCell ref="A45:S45"/>
    <mergeCell ref="A48:S48"/>
    <mergeCell ref="A51:C51"/>
    <mergeCell ref="A52:A53"/>
    <mergeCell ref="A60:A61"/>
    <mergeCell ref="A64:S64"/>
    <mergeCell ref="G82:S82"/>
    <mergeCell ref="A115:K115"/>
    <mergeCell ref="A117:F117"/>
    <mergeCell ref="A119:S119"/>
  </mergeCells>
  <printOptions headings="false" gridLines="false" gridLinesSet="true" horizontalCentered="false" verticalCentered="false"/>
  <pageMargins left="0.170138888888889" right="0.170138888888889" top="0.5" bottom="0.15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3.7"/>
    <col collapsed="false" customWidth="true" hidden="false" outlineLevel="0" max="5" min="5" style="1" width="22.7"/>
    <col collapsed="false" customWidth="true" hidden="false" outlineLevel="0" max="6" min="6" style="1" width="10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9.41"/>
    <col collapsed="false" customWidth="true" hidden="false" outlineLevel="0" max="16" min="15" style="1" width="8.28"/>
    <col collapsed="false" customWidth="true" hidden="false" outlineLevel="0" max="17" min="17" style="1" width="7.7"/>
    <col collapsed="false" customWidth="true" hidden="false" outlineLevel="0" max="18" min="18" style="1" width="7.28"/>
  </cols>
  <sheetData>
    <row r="1" customFormat="false" ht="37.9" hidden="false" customHeight="true" outlineLevel="0" collapsed="false"/>
    <row r="2" s="208" customFormat="true" ht="23.25" hidden="false" customHeight="false" outlineLevel="0" collapsed="false">
      <c r="A2" s="5" t="s">
        <v>432</v>
      </c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</row>
    <row r="6" customFormat="false" ht="12.75" hidden="false" customHeight="false" outlineLevel="0" collapsed="false">
      <c r="A6" s="15"/>
    </row>
    <row r="7" customFormat="false" ht="15.75" hidden="false" customHeight="false" outlineLevel="0" collapsed="false">
      <c r="A7" s="89" t="s">
        <v>251</v>
      </c>
      <c r="B7" s="368"/>
      <c r="C7" s="369"/>
      <c r="D7" s="388"/>
      <c r="E7" s="389" t="s">
        <v>87</v>
      </c>
      <c r="F7" s="390"/>
      <c r="G7" s="94" t="n">
        <v>2</v>
      </c>
      <c r="H7" s="94" t="n">
        <v>15</v>
      </c>
      <c r="I7" s="94" t="n">
        <v>30</v>
      </c>
      <c r="J7" s="94" t="n">
        <v>45</v>
      </c>
      <c r="K7" s="94" t="n">
        <v>60</v>
      </c>
      <c r="L7" s="94" t="n">
        <v>75</v>
      </c>
      <c r="M7" s="94" t="n">
        <v>90</v>
      </c>
      <c r="N7" s="94" t="n">
        <v>105</v>
      </c>
      <c r="O7" s="94" t="n">
        <v>120</v>
      </c>
      <c r="P7" s="94" t="n">
        <v>135</v>
      </c>
      <c r="Q7" s="94" t="n">
        <v>150</v>
      </c>
      <c r="R7" s="94" t="n">
        <v>165</v>
      </c>
      <c r="S7" s="94" t="n">
        <v>180</v>
      </c>
    </row>
    <row r="8" customFormat="false" ht="15.75" hidden="false" customHeight="false" outlineLevel="0" collapsed="false">
      <c r="A8" s="95"/>
      <c r="B8" s="371"/>
      <c r="C8" s="372"/>
      <c r="D8" s="391"/>
      <c r="E8" s="389" t="s">
        <v>88</v>
      </c>
      <c r="F8" s="390"/>
      <c r="G8" s="98" t="s">
        <v>89</v>
      </c>
      <c r="H8" s="94" t="n">
        <v>12</v>
      </c>
      <c r="I8" s="94" t="n">
        <v>24</v>
      </c>
      <c r="J8" s="94" t="n">
        <v>36</v>
      </c>
      <c r="K8" s="94" t="n">
        <v>48</v>
      </c>
      <c r="L8" s="94" t="n">
        <v>60</v>
      </c>
      <c r="M8" s="94" t="n">
        <v>72</v>
      </c>
      <c r="N8" s="94" t="n">
        <v>84</v>
      </c>
      <c r="O8" s="94" t="n">
        <v>96</v>
      </c>
      <c r="P8" s="94" t="n">
        <v>108</v>
      </c>
      <c r="Q8" s="94" t="n">
        <v>120</v>
      </c>
      <c r="R8" s="94" t="n">
        <v>132</v>
      </c>
      <c r="S8" s="94" t="n">
        <v>144</v>
      </c>
    </row>
    <row r="9" s="17" customFormat="true" ht="15.75" hidden="false" customHeight="false" outlineLevel="0" collapsed="false">
      <c r="A9" s="99" t="s">
        <v>90</v>
      </c>
      <c r="B9" s="217"/>
      <c r="C9" s="217"/>
      <c r="D9" s="217"/>
      <c r="E9" s="101"/>
      <c r="F9" s="101"/>
      <c r="G9" s="102" t="n">
        <v>0</v>
      </c>
      <c r="H9" s="102" t="n">
        <v>1</v>
      </c>
      <c r="I9" s="102" t="n">
        <v>2</v>
      </c>
      <c r="J9" s="102" t="n">
        <v>3</v>
      </c>
      <c r="K9" s="102" t="n">
        <v>4</v>
      </c>
      <c r="L9" s="102" t="n">
        <v>5</v>
      </c>
      <c r="M9" s="102" t="n">
        <v>6</v>
      </c>
      <c r="N9" s="102" t="n">
        <v>7</v>
      </c>
      <c r="O9" s="102" t="n">
        <v>8</v>
      </c>
      <c r="P9" s="102" t="n">
        <v>9</v>
      </c>
      <c r="Q9" s="102" t="n">
        <v>10</v>
      </c>
      <c r="R9" s="102" t="n">
        <v>11</v>
      </c>
      <c r="S9" s="102" t="n">
        <v>12</v>
      </c>
    </row>
    <row r="10" customFormat="false" ht="15.75" hidden="false" customHeight="false" outlineLevel="0" collapsed="false">
      <c r="A10" s="103" t="s">
        <v>91</v>
      </c>
      <c r="B10" s="107"/>
      <c r="C10" s="107"/>
      <c r="D10" s="107"/>
      <c r="E10" s="107"/>
      <c r="F10" s="105" t="s">
        <v>254</v>
      </c>
      <c r="G10" s="106" t="s">
        <v>93</v>
      </c>
      <c r="H10" s="106" t="s">
        <v>93</v>
      </c>
      <c r="I10" s="106" t="s">
        <v>93</v>
      </c>
      <c r="J10" s="106" t="s">
        <v>93</v>
      </c>
      <c r="K10" s="106" t="s">
        <v>93</v>
      </c>
      <c r="L10" s="106" t="s">
        <v>93</v>
      </c>
      <c r="M10" s="106" t="s">
        <v>94</v>
      </c>
      <c r="N10" s="106" t="s">
        <v>93</v>
      </c>
      <c r="O10" s="106" t="s">
        <v>93</v>
      </c>
      <c r="P10" s="106" t="s">
        <v>93</v>
      </c>
      <c r="Q10" s="106" t="s">
        <v>93</v>
      </c>
      <c r="R10" s="106" t="s">
        <v>93</v>
      </c>
      <c r="S10" s="106" t="s">
        <v>94</v>
      </c>
    </row>
    <row r="11" customFormat="false" ht="15.75" hidden="false" customHeight="false" outlineLevel="0" collapsed="false">
      <c r="A11" s="103" t="s">
        <v>100</v>
      </c>
      <c r="B11" s="109"/>
      <c r="C11" s="109"/>
      <c r="D11" s="109"/>
      <c r="E11" s="107"/>
      <c r="F11" s="105" t="n">
        <v>0.3</v>
      </c>
      <c r="G11" s="106" t="s">
        <v>94</v>
      </c>
      <c r="H11" s="106" t="s">
        <v>94</v>
      </c>
      <c r="I11" s="106" t="s">
        <v>94</v>
      </c>
      <c r="J11" s="106" t="s">
        <v>94</v>
      </c>
      <c r="K11" s="106" t="s">
        <v>94</v>
      </c>
      <c r="L11" s="106" t="s">
        <v>94</v>
      </c>
      <c r="M11" s="106" t="s">
        <v>94</v>
      </c>
      <c r="N11" s="106" t="s">
        <v>94</v>
      </c>
      <c r="O11" s="106" t="s">
        <v>94</v>
      </c>
      <c r="P11" s="106" t="s">
        <v>94</v>
      </c>
      <c r="Q11" s="106" t="s">
        <v>94</v>
      </c>
      <c r="R11" s="106" t="s">
        <v>94</v>
      </c>
      <c r="S11" s="106" t="s">
        <v>94</v>
      </c>
    </row>
    <row r="12" customFormat="false" ht="15.75" hidden="false" customHeight="false" outlineLevel="0" collapsed="false">
      <c r="A12" s="108" t="s">
        <v>101</v>
      </c>
      <c r="B12" s="107"/>
      <c r="C12" s="107"/>
      <c r="D12" s="107"/>
      <c r="E12" s="107"/>
      <c r="F12" s="110" t="s">
        <v>255</v>
      </c>
      <c r="G12" s="106" t="s">
        <v>93</v>
      </c>
      <c r="H12" s="106" t="s">
        <v>93</v>
      </c>
      <c r="I12" s="106" t="s">
        <v>93</v>
      </c>
      <c r="J12" s="106" t="s">
        <v>94</v>
      </c>
      <c r="K12" s="106" t="s">
        <v>93</v>
      </c>
      <c r="L12" s="106" t="s">
        <v>93</v>
      </c>
      <c r="M12" s="106" t="s">
        <v>94</v>
      </c>
      <c r="N12" s="106" t="s">
        <v>93</v>
      </c>
      <c r="O12" s="106" t="s">
        <v>93</v>
      </c>
      <c r="P12" s="106" t="s">
        <v>94</v>
      </c>
      <c r="Q12" s="106" t="s">
        <v>93</v>
      </c>
      <c r="R12" s="106" t="s">
        <v>93</v>
      </c>
      <c r="S12" s="106" t="s">
        <v>94</v>
      </c>
    </row>
    <row r="13" customFormat="false" ht="15.75" hidden="false" customHeight="false" outlineLevel="0" collapsed="false">
      <c r="A13" s="103" t="s">
        <v>102</v>
      </c>
      <c r="B13" s="109"/>
      <c r="C13" s="109"/>
      <c r="D13" s="109"/>
      <c r="E13" s="107"/>
      <c r="F13" s="105" t="n">
        <v>0.01</v>
      </c>
      <c r="G13" s="106" t="s">
        <v>89</v>
      </c>
      <c r="H13" s="106" t="s">
        <v>89</v>
      </c>
      <c r="I13" s="106" t="s">
        <v>93</v>
      </c>
      <c r="J13" s="106" t="s">
        <v>89</v>
      </c>
      <c r="K13" s="106" t="s">
        <v>93</v>
      </c>
      <c r="L13" s="106" t="s">
        <v>89</v>
      </c>
      <c r="M13" s="106" t="s">
        <v>93</v>
      </c>
      <c r="N13" s="106" t="s">
        <v>89</v>
      </c>
      <c r="O13" s="106" t="s">
        <v>93</v>
      </c>
      <c r="P13" s="106" t="s">
        <v>89</v>
      </c>
      <c r="Q13" s="106" t="s">
        <v>93</v>
      </c>
      <c r="R13" s="106" t="s">
        <v>89</v>
      </c>
      <c r="S13" s="106" t="s">
        <v>93</v>
      </c>
    </row>
    <row r="14" s="17" customFormat="true" ht="15.75" hidden="false" customHeight="false" outlineLevel="0" collapsed="false">
      <c r="A14" s="99" t="s">
        <v>103</v>
      </c>
      <c r="B14" s="101"/>
      <c r="C14" s="101"/>
      <c r="D14" s="101"/>
      <c r="E14" s="101"/>
      <c r="F14" s="111"/>
      <c r="G14" s="101"/>
      <c r="H14" s="101"/>
      <c r="I14" s="101"/>
      <c r="J14" s="101"/>
      <c r="K14" s="101"/>
      <c r="L14" s="101"/>
      <c r="M14" s="101"/>
      <c r="N14" s="112"/>
      <c r="O14" s="112"/>
      <c r="P14" s="112"/>
      <c r="Q14" s="112"/>
      <c r="R14" s="112"/>
      <c r="S14" s="113"/>
    </row>
    <row r="15" customFormat="false" ht="15.75" hidden="false" customHeight="false" outlineLevel="0" collapsed="false">
      <c r="A15" s="103" t="s">
        <v>282</v>
      </c>
      <c r="B15" s="109"/>
      <c r="C15" s="109"/>
      <c r="D15" s="109"/>
      <c r="E15" s="331"/>
      <c r="F15" s="114" t="n">
        <v>0.35</v>
      </c>
      <c r="G15" s="106" t="s">
        <v>89</v>
      </c>
      <c r="H15" s="106" t="s">
        <v>89</v>
      </c>
      <c r="I15" s="106" t="s">
        <v>89</v>
      </c>
      <c r="J15" s="106" t="s">
        <v>89</v>
      </c>
      <c r="K15" s="106" t="s">
        <v>94</v>
      </c>
      <c r="L15" s="106" t="s">
        <v>89</v>
      </c>
      <c r="M15" s="106" t="s">
        <v>89</v>
      </c>
      <c r="N15" s="106" t="s">
        <v>89</v>
      </c>
      <c r="O15" s="106" t="s">
        <v>94</v>
      </c>
      <c r="P15" s="106" t="s">
        <v>89</v>
      </c>
      <c r="Q15" s="106" t="s">
        <v>89</v>
      </c>
      <c r="R15" s="106" t="s">
        <v>89</v>
      </c>
      <c r="S15" s="106" t="s">
        <v>94</v>
      </c>
    </row>
    <row r="16" s="17" customFormat="true" ht="15.75" hidden="false" customHeight="false" outlineLevel="0" collapsed="false">
      <c r="A16" s="99" t="s">
        <v>107</v>
      </c>
      <c r="B16" s="101"/>
      <c r="C16" s="101"/>
      <c r="D16" s="101"/>
      <c r="E16" s="101"/>
      <c r="F16" s="111"/>
      <c r="G16" s="101"/>
      <c r="H16" s="101"/>
      <c r="I16" s="101"/>
      <c r="J16" s="101"/>
      <c r="K16" s="101"/>
      <c r="L16" s="101"/>
      <c r="M16" s="115"/>
      <c r="S16" s="25"/>
    </row>
    <row r="17" customFormat="false" ht="12.75" hidden="false" customHeight="true" outlineLevel="0" collapsed="false">
      <c r="A17" s="103" t="s">
        <v>108</v>
      </c>
      <c r="B17" s="107"/>
      <c r="C17" s="107"/>
      <c r="D17" s="107"/>
      <c r="E17" s="107"/>
      <c r="F17" s="105" t="n">
        <v>0.2</v>
      </c>
      <c r="G17" s="106" t="s">
        <v>89</v>
      </c>
      <c r="H17" s="106" t="s">
        <v>93</v>
      </c>
      <c r="I17" s="106" t="s">
        <v>94</v>
      </c>
      <c r="J17" s="106" t="s">
        <v>93</v>
      </c>
      <c r="K17" s="106" t="s">
        <v>94</v>
      </c>
      <c r="L17" s="106" t="s">
        <v>93</v>
      </c>
      <c r="M17" s="106" t="s">
        <v>94</v>
      </c>
      <c r="N17" s="106" t="s">
        <v>93</v>
      </c>
      <c r="O17" s="106" t="s">
        <v>94</v>
      </c>
      <c r="P17" s="106" t="s">
        <v>93</v>
      </c>
      <c r="Q17" s="106" t="s">
        <v>94</v>
      </c>
      <c r="R17" s="106" t="s">
        <v>93</v>
      </c>
      <c r="S17" s="106" t="s">
        <v>94</v>
      </c>
    </row>
    <row r="18" customFormat="false" ht="15.75" hidden="false" customHeight="false" outlineLevel="0" collapsed="false">
      <c r="A18" s="108" t="s">
        <v>109</v>
      </c>
      <c r="B18" s="109"/>
      <c r="C18" s="109"/>
      <c r="D18" s="109"/>
      <c r="E18" s="107"/>
      <c r="F18" s="110" t="n">
        <v>0.04</v>
      </c>
      <c r="G18" s="116" t="s">
        <v>93</v>
      </c>
      <c r="H18" s="116" t="s">
        <v>93</v>
      </c>
      <c r="I18" s="116" t="s">
        <v>93</v>
      </c>
      <c r="J18" s="116" t="s">
        <v>93</v>
      </c>
      <c r="K18" s="116" t="s">
        <v>93</v>
      </c>
      <c r="L18" s="116" t="s">
        <v>93</v>
      </c>
      <c r="M18" s="116" t="s">
        <v>93</v>
      </c>
      <c r="N18" s="106" t="s">
        <v>93</v>
      </c>
      <c r="O18" s="116" t="s">
        <v>93</v>
      </c>
      <c r="P18" s="116" t="s">
        <v>93</v>
      </c>
      <c r="Q18" s="116" t="s">
        <v>93</v>
      </c>
      <c r="R18" s="116" t="s">
        <v>93</v>
      </c>
      <c r="S18" s="116" t="s">
        <v>93</v>
      </c>
    </row>
    <row r="19" customFormat="false" ht="12.4" hidden="false" customHeight="true" outlineLevel="0" collapsed="false">
      <c r="A19" s="108" t="s">
        <v>405</v>
      </c>
      <c r="B19" s="107"/>
      <c r="C19" s="107"/>
      <c r="D19" s="107"/>
      <c r="E19" s="107"/>
      <c r="F19" s="117" t="n">
        <v>0.9</v>
      </c>
      <c r="G19" s="118"/>
      <c r="H19" s="122"/>
      <c r="I19" s="122"/>
      <c r="J19" s="122"/>
      <c r="K19" s="122"/>
      <c r="L19" s="122"/>
      <c r="M19" s="123"/>
      <c r="N19" s="153" t="s">
        <v>94</v>
      </c>
      <c r="O19" s="121"/>
      <c r="P19" s="122"/>
      <c r="Q19" s="122"/>
      <c r="R19" s="122"/>
      <c r="S19" s="123"/>
    </row>
    <row r="20" s="17" customFormat="true" ht="15.75" hidden="false" customHeight="false" outlineLevel="0" collapsed="false">
      <c r="A20" s="99" t="s">
        <v>113</v>
      </c>
      <c r="B20" s="217"/>
      <c r="C20" s="217"/>
      <c r="D20" s="217"/>
      <c r="E20" s="330"/>
      <c r="F20" s="111"/>
      <c r="G20" s="100"/>
      <c r="H20" s="100"/>
      <c r="I20" s="100"/>
      <c r="J20" s="100"/>
      <c r="K20" s="100"/>
      <c r="L20" s="100"/>
      <c r="M20" s="374"/>
      <c r="S20" s="25"/>
    </row>
    <row r="21" customFormat="false" ht="15.75" hidden="false" customHeight="false" outlineLevel="0" collapsed="false">
      <c r="A21" s="108" t="s">
        <v>114</v>
      </c>
      <c r="B21" s="107"/>
      <c r="C21" s="107"/>
      <c r="D21" s="107"/>
      <c r="E21" s="107"/>
      <c r="F21" s="110" t="n">
        <v>0.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customFormat="false" ht="15.75" hidden="false" customHeight="false" outlineLevel="0" collapsed="false">
      <c r="A22" s="108" t="s">
        <v>115</v>
      </c>
      <c r="B22" s="107"/>
      <c r="C22" s="107"/>
      <c r="D22" s="107"/>
      <c r="E22" s="200"/>
      <c r="F22" s="110" t="n">
        <v>0.2</v>
      </c>
      <c r="G22" s="106" t="s">
        <v>89</v>
      </c>
      <c r="H22" s="106" t="s">
        <v>89</v>
      </c>
      <c r="I22" s="106" t="s">
        <v>89</v>
      </c>
      <c r="J22" s="106" t="s">
        <v>89</v>
      </c>
      <c r="K22" s="106" t="s">
        <v>89</v>
      </c>
      <c r="L22" s="106" t="s">
        <v>89</v>
      </c>
      <c r="M22" s="106" t="s">
        <v>93</v>
      </c>
      <c r="N22" s="106" t="s">
        <v>89</v>
      </c>
      <c r="O22" s="106" t="s">
        <v>89</v>
      </c>
      <c r="P22" s="106" t="s">
        <v>89</v>
      </c>
      <c r="Q22" s="106" t="s">
        <v>89</v>
      </c>
      <c r="R22" s="106" t="s">
        <v>89</v>
      </c>
      <c r="S22" s="106" t="s">
        <v>93</v>
      </c>
    </row>
    <row r="23" s="17" customFormat="true" ht="15.75" hidden="false" customHeight="false" outlineLevel="0" collapsed="false">
      <c r="A23" s="99" t="s">
        <v>116</v>
      </c>
      <c r="B23" s="217"/>
      <c r="C23" s="217"/>
      <c r="D23" s="217"/>
      <c r="E23" s="101"/>
      <c r="F23" s="111"/>
      <c r="G23" s="101"/>
      <c r="H23" s="101"/>
      <c r="I23" s="101"/>
      <c r="J23" s="101"/>
      <c r="K23" s="101"/>
      <c r="L23" s="101"/>
      <c r="M23" s="101"/>
      <c r="N23" s="112"/>
      <c r="O23" s="112"/>
      <c r="P23" s="112"/>
      <c r="Q23" s="112"/>
      <c r="R23" s="112"/>
      <c r="S23" s="113"/>
    </row>
    <row r="24" customFormat="false" ht="15.75" hidden="false" customHeight="false" outlineLevel="0" collapsed="false">
      <c r="A24" s="108" t="s">
        <v>117</v>
      </c>
      <c r="B24" s="107"/>
      <c r="C24" s="107"/>
      <c r="D24" s="107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3" t="s">
        <v>118</v>
      </c>
      <c r="B25" s="109"/>
      <c r="C25" s="109"/>
      <c r="D25" s="109"/>
      <c r="E25" s="104"/>
      <c r="F25" s="110" t="n">
        <v>0.7</v>
      </c>
      <c r="G25" s="106" t="s">
        <v>89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19</v>
      </c>
      <c r="B26" s="107"/>
      <c r="C26" s="107"/>
      <c r="D26" s="107"/>
      <c r="E26" s="107"/>
      <c r="F26" s="110" t="n">
        <v>0.01</v>
      </c>
      <c r="G26" s="106" t="s">
        <v>93</v>
      </c>
      <c r="H26" s="106" t="s">
        <v>93</v>
      </c>
      <c r="I26" s="106" t="s">
        <v>93</v>
      </c>
      <c r="J26" s="106" t="s">
        <v>93</v>
      </c>
      <c r="K26" s="106" t="s">
        <v>93</v>
      </c>
      <c r="L26" s="106" t="s">
        <v>93</v>
      </c>
      <c r="M26" s="106" t="s">
        <v>93</v>
      </c>
      <c r="N26" s="106" t="s">
        <v>93</v>
      </c>
      <c r="O26" s="106" t="s">
        <v>93</v>
      </c>
      <c r="P26" s="106" t="s">
        <v>93</v>
      </c>
      <c r="Q26" s="106" t="s">
        <v>93</v>
      </c>
      <c r="R26" s="106" t="s">
        <v>93</v>
      </c>
      <c r="S26" s="106" t="s">
        <v>93</v>
      </c>
    </row>
    <row r="27" customFormat="false" ht="15.75" hidden="false" customHeight="false" outlineLevel="0" collapsed="false">
      <c r="A27" s="375" t="s">
        <v>120</v>
      </c>
      <c r="B27" s="109"/>
      <c r="C27" s="109"/>
      <c r="D27" s="109"/>
      <c r="E27" s="109"/>
      <c r="F27" s="110" t="s">
        <v>258</v>
      </c>
      <c r="G27" s="106" t="s">
        <v>93</v>
      </c>
      <c r="H27" s="106" t="s">
        <v>93</v>
      </c>
      <c r="I27" s="106" t="s">
        <v>94</v>
      </c>
      <c r="J27" s="106" t="s">
        <v>93</v>
      </c>
      <c r="K27" s="106" t="s">
        <v>94</v>
      </c>
      <c r="L27" s="106" t="s">
        <v>93</v>
      </c>
      <c r="M27" s="106" t="s">
        <v>94</v>
      </c>
      <c r="N27" s="106" t="s">
        <v>93</v>
      </c>
      <c r="O27" s="106" t="s">
        <v>94</v>
      </c>
      <c r="P27" s="106" t="s">
        <v>93</v>
      </c>
      <c r="Q27" s="106" t="s">
        <v>94</v>
      </c>
      <c r="R27" s="106" t="s">
        <v>93</v>
      </c>
      <c r="S27" s="106" t="s">
        <v>94</v>
      </c>
    </row>
    <row r="28" customFormat="false" ht="15.75" hidden="false" customHeight="false" outlineLevel="0" collapsed="false">
      <c r="A28" s="108" t="s">
        <v>121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205" t="s">
        <v>122</v>
      </c>
      <c r="B29" s="107"/>
      <c r="C29" s="107"/>
      <c r="D29" s="107"/>
      <c r="E29" s="107"/>
      <c r="F29" s="110" t="n">
        <v>0.01</v>
      </c>
      <c r="G29" s="106" t="s">
        <v>89</v>
      </c>
      <c r="H29" s="106" t="s">
        <v>93</v>
      </c>
      <c r="I29" s="106" t="s">
        <v>93</v>
      </c>
      <c r="J29" s="106" t="s">
        <v>93</v>
      </c>
      <c r="K29" s="106" t="s">
        <v>93</v>
      </c>
      <c r="L29" s="106" t="s">
        <v>93</v>
      </c>
      <c r="M29" s="106" t="s">
        <v>93</v>
      </c>
      <c r="N29" s="106" t="s">
        <v>93</v>
      </c>
      <c r="O29" s="106" t="s">
        <v>93</v>
      </c>
      <c r="P29" s="106" t="s">
        <v>93</v>
      </c>
      <c r="Q29" s="106" t="s">
        <v>93</v>
      </c>
      <c r="R29" s="106" t="s">
        <v>93</v>
      </c>
      <c r="S29" s="106" t="s">
        <v>93</v>
      </c>
    </row>
    <row r="30" s="17" customFormat="true" ht="15.75" hidden="false" customHeight="false" outlineLevel="0" collapsed="false">
      <c r="A30" s="392" t="s">
        <v>123</v>
      </c>
      <c r="B30" s="217"/>
      <c r="C30" s="217"/>
      <c r="D30" s="217"/>
      <c r="E30" s="100"/>
      <c r="F30" s="101"/>
      <c r="G30" s="101"/>
      <c r="H30" s="101"/>
      <c r="I30" s="101"/>
      <c r="J30" s="101"/>
      <c r="K30" s="101"/>
      <c r="L30" s="101"/>
      <c r="M30" s="101"/>
      <c r="N30" s="112"/>
      <c r="O30" s="112"/>
      <c r="P30" s="112"/>
      <c r="Q30" s="112"/>
      <c r="R30" s="112"/>
      <c r="S30" s="113"/>
    </row>
    <row r="31" s="1" customFormat="true" ht="15.75" hidden="false" customHeight="false" outlineLevel="0" collapsed="false">
      <c r="A31" s="108" t="s">
        <v>124</v>
      </c>
      <c r="B31" s="107"/>
      <c r="C31" s="107"/>
      <c r="D31" s="107"/>
      <c r="E31" s="331"/>
      <c r="F31" s="110" t="s">
        <v>258</v>
      </c>
      <c r="G31" s="106" t="s">
        <v>93</v>
      </c>
      <c r="H31" s="106" t="s">
        <v>93</v>
      </c>
      <c r="I31" s="106" t="s">
        <v>94</v>
      </c>
      <c r="J31" s="106" t="s">
        <v>93</v>
      </c>
      <c r="K31" s="106" t="s">
        <v>94</v>
      </c>
      <c r="L31" s="106" t="s">
        <v>93</v>
      </c>
      <c r="M31" s="106" t="s">
        <v>94</v>
      </c>
      <c r="N31" s="106" t="s">
        <v>93</v>
      </c>
      <c r="O31" s="106" t="s">
        <v>94</v>
      </c>
      <c r="P31" s="106" t="s">
        <v>93</v>
      </c>
      <c r="Q31" s="106" t="s">
        <v>94</v>
      </c>
      <c r="R31" s="106" t="s">
        <v>93</v>
      </c>
      <c r="S31" s="106" t="s">
        <v>94</v>
      </c>
    </row>
    <row r="32" s="1" customFormat="true" ht="15.75" hidden="false" customHeight="false" outlineLevel="0" collapsed="false">
      <c r="A32" s="205" t="s">
        <v>125</v>
      </c>
      <c r="B32" s="107"/>
      <c r="C32" s="107"/>
      <c r="D32" s="107"/>
      <c r="E32" s="107"/>
      <c r="F32" s="110" t="n">
        <v>0.01</v>
      </c>
      <c r="G32" s="106" t="s">
        <v>89</v>
      </c>
      <c r="H32" s="106" t="s">
        <v>93</v>
      </c>
      <c r="I32" s="106" t="s">
        <v>93</v>
      </c>
      <c r="J32" s="106" t="s">
        <v>93</v>
      </c>
      <c r="K32" s="106" t="s">
        <v>93</v>
      </c>
      <c r="L32" s="106" t="s">
        <v>93</v>
      </c>
      <c r="M32" s="106" t="s">
        <v>93</v>
      </c>
      <c r="N32" s="106" t="s">
        <v>93</v>
      </c>
      <c r="O32" s="106" t="s">
        <v>93</v>
      </c>
      <c r="P32" s="106" t="s">
        <v>93</v>
      </c>
      <c r="Q32" s="106" t="s">
        <v>93</v>
      </c>
      <c r="R32" s="106" t="s">
        <v>93</v>
      </c>
      <c r="S32" s="106" t="s">
        <v>93</v>
      </c>
    </row>
    <row r="33" s="1" customFormat="true" ht="15.75" hidden="false" customHeight="false" outlineLevel="0" collapsed="false">
      <c r="A33" s="103" t="s">
        <v>127</v>
      </c>
      <c r="B33" s="107"/>
      <c r="C33" s="107"/>
      <c r="D33" s="107"/>
      <c r="E33" s="107"/>
      <c r="F33" s="110" t="s">
        <v>259</v>
      </c>
      <c r="G33" s="106" t="s">
        <v>93</v>
      </c>
      <c r="H33" s="106" t="s">
        <v>93</v>
      </c>
      <c r="I33" s="106" t="s">
        <v>93</v>
      </c>
      <c r="J33" s="106" t="s">
        <v>94</v>
      </c>
      <c r="K33" s="106" t="s">
        <v>93</v>
      </c>
      <c r="L33" s="106" t="s">
        <v>93</v>
      </c>
      <c r="M33" s="106" t="s">
        <v>94</v>
      </c>
      <c r="N33" s="106" t="s">
        <v>93</v>
      </c>
      <c r="O33" s="106" t="s">
        <v>93</v>
      </c>
      <c r="P33" s="106" t="s">
        <v>94</v>
      </c>
      <c r="Q33" s="106" t="s">
        <v>93</v>
      </c>
      <c r="R33" s="106" t="s">
        <v>93</v>
      </c>
      <c r="S33" s="106" t="s">
        <v>94</v>
      </c>
    </row>
    <row r="34" s="1" customFormat="true" ht="15" hidden="false" customHeight="false" outlineLevel="0" collapsed="false">
      <c r="A34" s="103" t="s">
        <v>128</v>
      </c>
      <c r="B34" s="107"/>
      <c r="C34" s="107"/>
      <c r="D34" s="107"/>
      <c r="E34" s="104"/>
      <c r="F34" s="110" t="s">
        <v>260</v>
      </c>
      <c r="G34" s="27" t="s">
        <v>93</v>
      </c>
      <c r="H34" s="27" t="s">
        <v>93</v>
      </c>
      <c r="I34" s="27" t="s">
        <v>93</v>
      </c>
      <c r="J34" s="27" t="s">
        <v>93</v>
      </c>
      <c r="K34" s="27" t="s">
        <v>129</v>
      </c>
      <c r="L34" s="27" t="s">
        <v>93</v>
      </c>
      <c r="M34" s="27" t="s">
        <v>93</v>
      </c>
      <c r="N34" s="27" t="s">
        <v>93</v>
      </c>
      <c r="O34" s="27" t="s">
        <v>93</v>
      </c>
      <c r="P34" s="27" t="s">
        <v>93</v>
      </c>
      <c r="Q34" s="27" t="s">
        <v>93</v>
      </c>
      <c r="R34" s="27" t="s">
        <v>129</v>
      </c>
      <c r="S34" s="27" t="s">
        <v>93</v>
      </c>
    </row>
    <row r="35" s="1" customFormat="true" ht="15.75" hidden="false" customHeight="false" outlineLevel="0" collapsed="false">
      <c r="A35" s="103" t="s">
        <v>351</v>
      </c>
      <c r="B35" s="109"/>
      <c r="C35" s="109"/>
      <c r="D35" s="109"/>
      <c r="E35" s="104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94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94</v>
      </c>
      <c r="R35" s="106" t="s">
        <v>93</v>
      </c>
      <c r="S35" s="106" t="s">
        <v>93</v>
      </c>
    </row>
    <row r="36" s="1" customFormat="true" ht="15.75" hidden="false" customHeight="false" outlineLevel="0" collapsed="false">
      <c r="A36" s="108" t="s">
        <v>134</v>
      </c>
      <c r="B36" s="107"/>
      <c r="C36" s="107"/>
      <c r="D36" s="107"/>
      <c r="E36" s="331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</row>
    <row r="37" s="17" customFormat="true" ht="15.75" hidden="false" customHeight="false" outlineLevel="0" collapsed="false">
      <c r="A37" s="275" t="s">
        <v>135</v>
      </c>
      <c r="B37" s="3"/>
      <c r="C37" s="3"/>
      <c r="D37" s="3"/>
      <c r="E37" s="3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</row>
    <row r="38" s="1" customFormat="true" ht="15.75" hidden="false" customHeight="false" outlineLevel="0" collapsed="false">
      <c r="A38" s="108" t="s">
        <v>136</v>
      </c>
      <c r="B38" s="331"/>
      <c r="C38" s="331"/>
      <c r="D38" s="331"/>
      <c r="E38" s="331"/>
      <c r="F38" s="110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</row>
    <row r="39" s="1" customFormat="true" ht="15.75" hidden="false" customHeight="false" outlineLevel="0" collapsed="false">
      <c r="A39" s="108" t="s">
        <v>266</v>
      </c>
      <c r="B39" s="109"/>
      <c r="C39" s="109"/>
      <c r="D39" s="109"/>
      <c r="E39" s="378"/>
      <c r="F39" s="110" t="n">
        <v>0.03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</row>
    <row r="40" s="1" customFormat="true" ht="15.75" hidden="false" customHeight="false" outlineLevel="0" collapsed="false">
      <c r="A40" s="108" t="s">
        <v>139</v>
      </c>
      <c r="B40" s="331"/>
      <c r="C40" s="331"/>
      <c r="D40" s="331"/>
      <c r="E40" s="331"/>
      <c r="F40" s="110" t="n">
        <v>0.35</v>
      </c>
      <c r="G40" s="106" t="s">
        <v>93</v>
      </c>
      <c r="H40" s="106" t="s">
        <v>89</v>
      </c>
      <c r="I40" s="106" t="s">
        <v>89</v>
      </c>
      <c r="J40" s="106" t="s">
        <v>89</v>
      </c>
      <c r="K40" s="106" t="s">
        <v>89</v>
      </c>
      <c r="L40" s="106" t="s">
        <v>89</v>
      </c>
      <c r="M40" s="106" t="s">
        <v>89</v>
      </c>
      <c r="N40" s="106" t="s">
        <v>89</v>
      </c>
      <c r="O40" s="106" t="s">
        <v>89</v>
      </c>
      <c r="P40" s="106" t="s">
        <v>89</v>
      </c>
      <c r="Q40" s="106" t="s">
        <v>89</v>
      </c>
      <c r="R40" s="106" t="s">
        <v>89</v>
      </c>
      <c r="S40" s="106" t="s">
        <v>89</v>
      </c>
    </row>
    <row r="41" s="3" customFormat="true" ht="15.75" hidden="false" customHeight="false" outlineLevel="0" collapsed="false">
      <c r="A41" s="99" t="s">
        <v>140</v>
      </c>
      <c r="B41" s="17"/>
      <c r="C41" s="17"/>
      <c r="D41" s="17"/>
      <c r="E41" s="394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3"/>
    </row>
    <row r="42" s="1" customFormat="true" ht="15.75" hidden="false" customHeight="false" outlineLevel="0" collapsed="false">
      <c r="A42" s="108" t="s">
        <v>141</v>
      </c>
      <c r="B42" s="107"/>
      <c r="C42" s="107"/>
      <c r="D42" s="107"/>
      <c r="E42" s="331"/>
      <c r="F42" s="395" t="n">
        <v>0.03</v>
      </c>
      <c r="G42" s="106" t="s">
        <v>89</v>
      </c>
      <c r="H42" s="106" t="s">
        <v>93</v>
      </c>
      <c r="I42" s="106" t="s">
        <v>93</v>
      </c>
      <c r="J42" s="106" t="s">
        <v>93</v>
      </c>
      <c r="K42" s="106" t="s">
        <v>93</v>
      </c>
      <c r="L42" s="106" t="s">
        <v>93</v>
      </c>
      <c r="M42" s="106" t="s">
        <v>93</v>
      </c>
      <c r="N42" s="106" t="s">
        <v>93</v>
      </c>
      <c r="O42" s="106" t="s">
        <v>93</v>
      </c>
      <c r="P42" s="106" t="s">
        <v>93</v>
      </c>
      <c r="Q42" s="106" t="s">
        <v>93</v>
      </c>
      <c r="R42" s="106" t="s">
        <v>93</v>
      </c>
      <c r="S42" s="106" t="s">
        <v>93</v>
      </c>
    </row>
    <row r="43" s="1" customFormat="true" ht="15.75" hidden="false" customHeight="false" outlineLevel="0" collapsed="false">
      <c r="A43" s="108" t="s">
        <v>142</v>
      </c>
      <c r="B43" s="373"/>
      <c r="C43" s="373"/>
      <c r="D43" s="373"/>
      <c r="E43" s="373"/>
      <c r="F43" s="395" t="n">
        <v>0.02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</row>
    <row r="44" s="3" customFormat="true" ht="15.75" hidden="false" customHeight="false" outlineLevel="0" collapsed="false">
      <c r="A44" s="99" t="s">
        <v>143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2"/>
      <c r="O44" s="112"/>
      <c r="P44" s="112"/>
      <c r="Q44" s="112"/>
      <c r="R44" s="112"/>
      <c r="S44" s="113"/>
    </row>
    <row r="45" s="1" customFormat="true" ht="15.75" hidden="false" customHeight="false" outlineLevel="0" collapsed="false">
      <c r="A45" s="108" t="s">
        <v>144</v>
      </c>
      <c r="B45" s="109"/>
      <c r="C45" s="109"/>
      <c r="D45" s="109"/>
      <c r="E45" s="109"/>
      <c r="F45" s="110" t="n">
        <v>0.03</v>
      </c>
      <c r="G45" s="106" t="s">
        <v>89</v>
      </c>
      <c r="H45" s="106" t="s">
        <v>93</v>
      </c>
      <c r="I45" s="106" t="s">
        <v>93</v>
      </c>
      <c r="J45" s="106" t="s">
        <v>93</v>
      </c>
      <c r="K45" s="106" t="s">
        <v>93</v>
      </c>
      <c r="L45" s="106" t="s">
        <v>93</v>
      </c>
      <c r="M45" s="106" t="s">
        <v>93</v>
      </c>
      <c r="N45" s="106" t="s">
        <v>93</v>
      </c>
      <c r="O45" s="106" t="s">
        <v>93</v>
      </c>
      <c r="P45" s="106" t="s">
        <v>93</v>
      </c>
      <c r="Q45" s="106" t="s">
        <v>93</v>
      </c>
      <c r="R45" s="106" t="s">
        <v>93</v>
      </c>
      <c r="S45" s="106" t="s">
        <v>93</v>
      </c>
    </row>
    <row r="46" s="1" customFormat="true" ht="12.4" hidden="false" customHeight="true" outlineLevel="0" collapsed="false">
      <c r="A46" s="103" t="s">
        <v>145</v>
      </c>
      <c r="B46" s="107"/>
      <c r="C46" s="107"/>
      <c r="D46" s="107"/>
      <c r="E46" s="107"/>
      <c r="F46" s="110" t="n">
        <v>0.07</v>
      </c>
      <c r="G46" s="106" t="s">
        <v>89</v>
      </c>
      <c r="H46" s="106" t="s">
        <v>93</v>
      </c>
      <c r="I46" s="106" t="s">
        <v>93</v>
      </c>
      <c r="J46" s="106" t="s">
        <v>129</v>
      </c>
      <c r="K46" s="106" t="s">
        <v>93</v>
      </c>
      <c r="L46" s="106" t="s">
        <v>93</v>
      </c>
      <c r="M46" s="106" t="s">
        <v>129</v>
      </c>
      <c r="N46" s="106" t="s">
        <v>93</v>
      </c>
      <c r="O46" s="106" t="s">
        <v>93</v>
      </c>
      <c r="P46" s="106" t="s">
        <v>129</v>
      </c>
      <c r="Q46" s="106" t="s">
        <v>93</v>
      </c>
      <c r="R46" s="106" t="s">
        <v>93</v>
      </c>
      <c r="S46" s="106" t="s">
        <v>129</v>
      </c>
    </row>
    <row r="47" s="17" customFormat="true" ht="15.75" hidden="false" customHeight="false" outlineLevel="0" collapsed="false">
      <c r="A47" s="392" t="s">
        <v>146</v>
      </c>
      <c r="B47" s="3"/>
      <c r="C47" s="3"/>
      <c r="D47" s="3"/>
      <c r="E47" s="376"/>
      <c r="F47" s="124"/>
      <c r="G47" s="124"/>
      <c r="H47" s="124"/>
      <c r="I47" s="124"/>
      <c r="J47" s="124"/>
      <c r="K47" s="124"/>
      <c r="L47" s="124"/>
      <c r="M47" s="124"/>
      <c r="N47" s="112"/>
      <c r="O47" s="112"/>
      <c r="P47" s="112"/>
      <c r="Q47" s="112"/>
      <c r="R47" s="112"/>
      <c r="S47" s="113"/>
    </row>
    <row r="48" s="1" customFormat="true" ht="15.75" hidden="false" customHeight="false" outlineLevel="0" collapsed="false">
      <c r="A48" s="108" t="s">
        <v>147</v>
      </c>
      <c r="B48" s="107"/>
      <c r="C48" s="107"/>
      <c r="D48" s="107"/>
      <c r="E48" s="332"/>
      <c r="F48" s="110" t="n">
        <v>0.03</v>
      </c>
      <c r="G48" s="106" t="s">
        <v>89</v>
      </c>
      <c r="H48" s="106" t="s">
        <v>93</v>
      </c>
      <c r="I48" s="106" t="s">
        <v>93</v>
      </c>
      <c r="J48" s="106" t="s">
        <v>93</v>
      </c>
      <c r="K48" s="106" t="s">
        <v>93</v>
      </c>
      <c r="L48" s="106" t="s">
        <v>93</v>
      </c>
      <c r="M48" s="106" t="s">
        <v>93</v>
      </c>
      <c r="N48" s="106" t="s">
        <v>93</v>
      </c>
      <c r="O48" s="106" t="s">
        <v>93</v>
      </c>
      <c r="P48" s="106" t="s">
        <v>93</v>
      </c>
      <c r="Q48" s="106" t="s">
        <v>93</v>
      </c>
      <c r="R48" s="106" t="s">
        <v>93</v>
      </c>
      <c r="S48" s="106" t="s">
        <v>93</v>
      </c>
    </row>
    <row r="49" s="1" customFormat="true" ht="15.75" hidden="false" customHeight="false" outlineLevel="0" collapsed="false">
      <c r="A49" s="205" t="s">
        <v>149</v>
      </c>
      <c r="B49" s="373"/>
      <c r="C49" s="373"/>
      <c r="D49" s="373"/>
      <c r="E49" s="377"/>
      <c r="F49" s="110" t="n">
        <v>0.35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</row>
    <row r="50" s="1" customFormat="true" ht="16.5" hidden="false" customHeight="false" outlineLevel="0" collapsed="false">
      <c r="A50" s="200"/>
      <c r="B50" s="331"/>
      <c r="C50" s="331"/>
      <c r="D50" s="331"/>
      <c r="E50" s="331"/>
      <c r="F50" s="378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</row>
    <row r="51" s="42" customFormat="true" ht="13.9" hidden="false" customHeight="true" outlineLevel="0" collapsed="false">
      <c r="A51" s="132" t="s">
        <v>267</v>
      </c>
      <c r="B51" s="133"/>
      <c r="C51" s="133"/>
      <c r="D51" s="133"/>
      <c r="E51" s="135" t="s">
        <v>268</v>
      </c>
      <c r="F51" s="110" t="s">
        <v>269</v>
      </c>
      <c r="G51" s="446" t="n">
        <v>1.35</v>
      </c>
      <c r="H51" s="447" t="n">
        <v>2.715</v>
      </c>
      <c r="I51" s="446" t="n">
        <v>3.3075</v>
      </c>
      <c r="J51" s="447" t="n">
        <v>3.1575</v>
      </c>
      <c r="K51" s="446" t="n">
        <v>3.8325</v>
      </c>
      <c r="L51" s="447" t="n">
        <v>2.715</v>
      </c>
      <c r="M51" s="446" t="n">
        <v>4.9125</v>
      </c>
      <c r="N51" s="447" t="n">
        <v>3.69</v>
      </c>
      <c r="O51" s="446" t="n">
        <v>3.8325</v>
      </c>
      <c r="P51" s="447" t="n">
        <v>3.1575</v>
      </c>
      <c r="Q51" s="446" t="n">
        <v>3.3075</v>
      </c>
      <c r="R51" s="447" t="n">
        <v>2.715</v>
      </c>
      <c r="S51" s="448" t="n">
        <v>5.4375</v>
      </c>
      <c r="U51" s="18"/>
    </row>
    <row r="52" s="42" customFormat="true" ht="14.45" hidden="false" customHeight="true" outlineLevel="0" collapsed="false">
      <c r="A52" s="132"/>
      <c r="B52" s="142"/>
      <c r="C52" s="137"/>
      <c r="D52" s="137"/>
      <c r="E52" s="135" t="s">
        <v>270</v>
      </c>
      <c r="F52" s="152" t="s">
        <v>271</v>
      </c>
      <c r="G52" s="139" t="n">
        <f aca="false">G51*1490</f>
        <v>2011.5</v>
      </c>
      <c r="H52" s="139" t="n">
        <f aca="false">H51*1490</f>
        <v>4045.35</v>
      </c>
      <c r="I52" s="139" t="n">
        <f aca="false">I51*1490</f>
        <v>4928.175</v>
      </c>
      <c r="J52" s="139" t="n">
        <f aca="false">J51*1490</f>
        <v>4704.675</v>
      </c>
      <c r="K52" s="139" t="n">
        <f aca="false">K51*1490</f>
        <v>5710.425</v>
      </c>
      <c r="L52" s="139" t="n">
        <f aca="false">L51*1490</f>
        <v>4045.35</v>
      </c>
      <c r="M52" s="139" t="n">
        <f aca="false">M51*1490</f>
        <v>7319.625</v>
      </c>
      <c r="N52" s="139" t="n">
        <f aca="false">N51*1490</f>
        <v>5498.1</v>
      </c>
      <c r="O52" s="139" t="n">
        <f aca="false">O51*1490</f>
        <v>5710.425</v>
      </c>
      <c r="P52" s="139" t="n">
        <f aca="false">P51*1490</f>
        <v>4704.675</v>
      </c>
      <c r="Q52" s="139" t="n">
        <f aca="false">Q51*1490</f>
        <v>4928.175</v>
      </c>
      <c r="R52" s="139" t="n">
        <f aca="false">R51*1490</f>
        <v>4045.35</v>
      </c>
      <c r="S52" s="139" t="n">
        <f aca="false">S51*1490</f>
        <v>8101.875</v>
      </c>
      <c r="U52" s="18"/>
    </row>
    <row r="53" s="42" customFormat="true" ht="15.75" hidden="false" customHeight="false" outlineLevel="0" collapsed="false">
      <c r="A53" s="141" t="s">
        <v>353</v>
      </c>
      <c r="B53" s="153"/>
      <c r="C53" s="142"/>
      <c r="D53" s="142"/>
      <c r="E53" s="135" t="s">
        <v>273</v>
      </c>
      <c r="F53" s="110" t="s">
        <v>271</v>
      </c>
      <c r="G53" s="336" t="n">
        <f aca="false">G88</f>
        <v>2117.055</v>
      </c>
      <c r="H53" s="336" t="n">
        <f aca="false">H88</f>
        <v>2306.405</v>
      </c>
      <c r="I53" s="336" t="n">
        <f aca="false">I88</f>
        <v>3941.405</v>
      </c>
      <c r="J53" s="336" t="n">
        <f aca="false">J88</f>
        <v>7306.405</v>
      </c>
      <c r="K53" s="336" t="n">
        <f aca="false">K88</f>
        <v>6581.405</v>
      </c>
      <c r="L53" s="336" t="n">
        <f aca="false">L88</f>
        <v>2306.405</v>
      </c>
      <c r="M53" s="336" t="n">
        <f aca="false">M88</f>
        <v>9841.405</v>
      </c>
      <c r="N53" s="336" t="n">
        <f aca="false">N88</f>
        <v>14306.405</v>
      </c>
      <c r="O53" s="336" t="n">
        <f aca="false">O88</f>
        <v>6581.405</v>
      </c>
      <c r="P53" s="336" t="n">
        <f aca="false">P88</f>
        <v>7306.405</v>
      </c>
      <c r="Q53" s="336" t="n">
        <f aca="false">Q88</f>
        <v>3941.405</v>
      </c>
      <c r="R53" s="336" t="n">
        <f aca="false">R88</f>
        <v>2306.405</v>
      </c>
      <c r="S53" s="336" t="n">
        <f aca="false">S88</f>
        <v>12481.405</v>
      </c>
      <c r="U53" s="18"/>
    </row>
    <row r="54" s="42" customFormat="true" ht="15.75" hidden="false" customHeight="false" outlineLevel="0" collapsed="false">
      <c r="A54" s="397" t="s">
        <v>433</v>
      </c>
      <c r="B54" s="111"/>
      <c r="C54" s="111"/>
      <c r="D54" s="111"/>
      <c r="E54" s="339"/>
      <c r="F54" s="144" t="s">
        <v>271</v>
      </c>
      <c r="G54" s="340" t="n">
        <f aca="false">G53+G52</f>
        <v>4128.555</v>
      </c>
      <c r="H54" s="340" t="n">
        <f aca="false">H53+H52</f>
        <v>6351.755</v>
      </c>
      <c r="I54" s="340" t="n">
        <f aca="false">I53+I52</f>
        <v>8869.58</v>
      </c>
      <c r="J54" s="340" t="n">
        <f aca="false">J53+J52</f>
        <v>12011.08</v>
      </c>
      <c r="K54" s="340" t="n">
        <f aca="false">K53+K52</f>
        <v>12291.83</v>
      </c>
      <c r="L54" s="340" t="n">
        <f aca="false">L53+L52</f>
        <v>6351.755</v>
      </c>
      <c r="M54" s="340" t="n">
        <f aca="false">M53+M52</f>
        <v>17161.03</v>
      </c>
      <c r="N54" s="340" t="n">
        <f aca="false">N53+N52</f>
        <v>19804.505</v>
      </c>
      <c r="O54" s="340" t="n">
        <f aca="false">O53+O52</f>
        <v>12291.83</v>
      </c>
      <c r="P54" s="340" t="n">
        <f aca="false">P53+P52</f>
        <v>12011.08</v>
      </c>
      <c r="Q54" s="340" t="n">
        <f aca="false">Q53+Q52</f>
        <v>8869.58</v>
      </c>
      <c r="R54" s="340" t="n">
        <f aca="false">R53+R52</f>
        <v>6351.755</v>
      </c>
      <c r="S54" s="340" t="n">
        <f aca="false">S53+S52</f>
        <v>20583.28</v>
      </c>
      <c r="U54" s="18"/>
    </row>
    <row r="55" s="42" customFormat="true" ht="15.75" hidden="false" customHeight="false" outlineLevel="0" collapsed="false">
      <c r="A55" s="400" t="s">
        <v>408</v>
      </c>
      <c r="B55" s="400"/>
      <c r="C55" s="400"/>
      <c r="D55" s="400"/>
      <c r="E55" s="401" t="s">
        <v>268</v>
      </c>
      <c r="F55" s="402" t="s">
        <v>269</v>
      </c>
      <c r="G55" s="449" t="n">
        <v>1.2525</v>
      </c>
      <c r="H55" s="450" t="n">
        <v>2.6175</v>
      </c>
      <c r="I55" s="449" t="n">
        <v>3.21</v>
      </c>
      <c r="J55" s="450" t="n">
        <v>2.985</v>
      </c>
      <c r="K55" s="449" t="n">
        <v>4.0575</v>
      </c>
      <c r="L55" s="450" t="n">
        <v>2.6175</v>
      </c>
      <c r="M55" s="449" t="n">
        <v>4.74</v>
      </c>
      <c r="N55" s="450" t="n">
        <v>3.5925</v>
      </c>
      <c r="O55" s="449" t="n">
        <v>3.735</v>
      </c>
      <c r="P55" s="450" t="n">
        <v>2.985</v>
      </c>
      <c r="Q55" s="449" t="n">
        <v>3.21</v>
      </c>
      <c r="R55" s="450" t="n">
        <v>2.94</v>
      </c>
      <c r="S55" s="451" t="n">
        <v>5.265</v>
      </c>
      <c r="T55" s="18"/>
      <c r="U55" s="18"/>
    </row>
    <row r="56" s="42" customFormat="true" ht="15" hidden="false" customHeight="false" outlineLevel="0" collapsed="false">
      <c r="A56" s="400"/>
      <c r="B56" s="400"/>
      <c r="C56" s="400"/>
      <c r="D56" s="400"/>
      <c r="E56" s="401" t="s">
        <v>270</v>
      </c>
      <c r="F56" s="404" t="s">
        <v>271</v>
      </c>
      <c r="G56" s="139" t="n">
        <f aca="false">G55*1490</f>
        <v>1866.225</v>
      </c>
      <c r="H56" s="139" t="n">
        <f aca="false">H55*1490</f>
        <v>3900.075</v>
      </c>
      <c r="I56" s="139" t="n">
        <f aca="false">I55*1490</f>
        <v>4782.9</v>
      </c>
      <c r="J56" s="139" t="n">
        <f aca="false">J55*1490</f>
        <v>4447.65</v>
      </c>
      <c r="K56" s="139" t="n">
        <f aca="false">K55*1490</f>
        <v>6045.675</v>
      </c>
      <c r="L56" s="139" t="n">
        <f aca="false">L55*1490</f>
        <v>3900.075</v>
      </c>
      <c r="M56" s="139" t="n">
        <f aca="false">M55*1490</f>
        <v>7062.6</v>
      </c>
      <c r="N56" s="139" t="n">
        <f aca="false">N55*1490</f>
        <v>5352.825</v>
      </c>
      <c r="O56" s="139" t="n">
        <f aca="false">O55*1490</f>
        <v>5565.15</v>
      </c>
      <c r="P56" s="139" t="n">
        <f aca="false">P55*1490</f>
        <v>4447.65</v>
      </c>
      <c r="Q56" s="139" t="n">
        <f aca="false">Q55*1490</f>
        <v>4782.9</v>
      </c>
      <c r="R56" s="139" t="n">
        <f aca="false">R55*1490</f>
        <v>4380.6</v>
      </c>
      <c r="S56" s="139" t="n">
        <f aca="false">S55*1490</f>
        <v>7844.85</v>
      </c>
      <c r="T56" s="18"/>
      <c r="U56" s="18"/>
    </row>
    <row r="57" s="410" customFormat="true" ht="15.75" hidden="false" customHeight="false" outlineLevel="0" collapsed="false">
      <c r="A57" s="405" t="s">
        <v>353</v>
      </c>
      <c r="B57" s="406"/>
      <c r="C57" s="406"/>
      <c r="D57" s="406"/>
      <c r="E57" s="401" t="s">
        <v>273</v>
      </c>
      <c r="F57" s="407" t="s">
        <v>271</v>
      </c>
      <c r="G57" s="408" t="n">
        <f aca="false">G89</f>
        <v>2117.055</v>
      </c>
      <c r="H57" s="408" t="n">
        <f aca="false">H89</f>
        <v>2306.405</v>
      </c>
      <c r="I57" s="408" t="n">
        <f aca="false">I89</f>
        <v>3941.405</v>
      </c>
      <c r="J57" s="408" t="n">
        <f aca="false">J89</f>
        <v>5832.405</v>
      </c>
      <c r="K57" s="408" t="n">
        <f aca="false">K89</f>
        <v>9155.405</v>
      </c>
      <c r="L57" s="408" t="n">
        <f aca="false">L89</f>
        <v>2306.405</v>
      </c>
      <c r="M57" s="408" t="n">
        <f aca="false">M89</f>
        <v>8367.405</v>
      </c>
      <c r="N57" s="408" t="n">
        <f aca="false">N89</f>
        <v>14306.405</v>
      </c>
      <c r="O57" s="408" t="n">
        <f aca="false">O89</f>
        <v>6581.405</v>
      </c>
      <c r="P57" s="408" t="n">
        <f aca="false">P89</f>
        <v>5832.405</v>
      </c>
      <c r="Q57" s="408" t="n">
        <f aca="false">Q89</f>
        <v>3941.405</v>
      </c>
      <c r="R57" s="408" t="n">
        <f aca="false">R89</f>
        <v>4880.405</v>
      </c>
      <c r="S57" s="408" t="n">
        <f aca="false">S89</f>
        <v>11007.405</v>
      </c>
      <c r="T57" s="409"/>
      <c r="U57" s="409"/>
    </row>
    <row r="58" s="410" customFormat="true" ht="15.75" hidden="false" customHeight="false" outlineLevel="0" collapsed="false">
      <c r="A58" s="337" t="s">
        <v>434</v>
      </c>
      <c r="B58" s="411"/>
      <c r="C58" s="411"/>
      <c r="D58" s="411"/>
      <c r="E58" s="195"/>
      <c r="F58" s="144" t="s">
        <v>271</v>
      </c>
      <c r="G58" s="412" t="n">
        <f aca="false">G56+G57</f>
        <v>3983.28</v>
      </c>
      <c r="H58" s="412" t="n">
        <f aca="false">H56+H57</f>
        <v>6206.48</v>
      </c>
      <c r="I58" s="412" t="n">
        <f aca="false">I56+I57</f>
        <v>8724.305</v>
      </c>
      <c r="J58" s="412" t="n">
        <f aca="false">J56+J57</f>
        <v>10280.055</v>
      </c>
      <c r="K58" s="412" t="n">
        <f aca="false">K56+K57</f>
        <v>15201.08</v>
      </c>
      <c r="L58" s="412" t="n">
        <f aca="false">L56+L57</f>
        <v>6206.48</v>
      </c>
      <c r="M58" s="412" t="n">
        <f aca="false">M56+M57</f>
        <v>15430.005</v>
      </c>
      <c r="N58" s="412" t="n">
        <f aca="false">N56+N57</f>
        <v>19659.23</v>
      </c>
      <c r="O58" s="412" t="n">
        <f aca="false">O56+O57</f>
        <v>12146.555</v>
      </c>
      <c r="P58" s="412" t="n">
        <f aca="false">P56+P57</f>
        <v>10280.055</v>
      </c>
      <c r="Q58" s="412" t="n">
        <f aca="false">Q56+Q57</f>
        <v>8724.305</v>
      </c>
      <c r="R58" s="412" t="n">
        <f aca="false">R56+R57</f>
        <v>9261.005</v>
      </c>
      <c r="S58" s="412" t="n">
        <f aca="false">S56+S57</f>
        <v>18852.255</v>
      </c>
      <c r="T58" s="409"/>
      <c r="U58" s="409"/>
    </row>
    <row r="59" s="1" customFormat="true" ht="10.15" hidden="false" customHeight="true" outlineLevel="0" collapsed="false">
      <c r="B59" s="345"/>
      <c r="C59" s="345"/>
      <c r="D59" s="345"/>
      <c r="E59" s="339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</row>
    <row r="60" s="1" customFormat="true" ht="15.75" hidden="false" customHeight="false" outlineLevel="0" collapsed="false">
      <c r="A60" s="101" t="s">
        <v>150</v>
      </c>
      <c r="B60" s="345"/>
      <c r="C60" s="345"/>
      <c r="D60" s="345"/>
      <c r="E60" s="111"/>
      <c r="F60" s="144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</row>
    <row r="61" customFormat="false" ht="15.75" hidden="false" customHeight="false" outlineLevel="0" collapsed="false">
      <c r="A61" s="157" t="s">
        <v>355</v>
      </c>
      <c r="B61" s="349"/>
      <c r="C61" s="349"/>
      <c r="D61" s="349"/>
      <c r="E61" s="349"/>
      <c r="F61" s="383" t="n">
        <v>1.5</v>
      </c>
      <c r="G61" s="161" t="s">
        <v>89</v>
      </c>
      <c r="H61" s="161" t="s">
        <v>89</v>
      </c>
      <c r="I61" s="161" t="s">
        <v>93</v>
      </c>
      <c r="J61" s="161" t="s">
        <v>89</v>
      </c>
      <c r="K61" s="161" t="s">
        <v>93</v>
      </c>
      <c r="L61" s="161" t="s">
        <v>89</v>
      </c>
      <c r="M61" s="161" t="s">
        <v>93</v>
      </c>
      <c r="N61" s="161" t="s">
        <v>89</v>
      </c>
      <c r="O61" s="161" t="s">
        <v>93</v>
      </c>
      <c r="P61" s="161" t="s">
        <v>89</v>
      </c>
      <c r="Q61" s="161" t="s">
        <v>93</v>
      </c>
      <c r="R61" s="161" t="s">
        <v>89</v>
      </c>
      <c r="S61" s="161" t="s">
        <v>93</v>
      </c>
    </row>
    <row r="62" s="42" customFormat="true" ht="15.75" hidden="false" customHeight="false" outlineLevel="0" collapsed="false">
      <c r="A62" s="413" t="s">
        <v>139</v>
      </c>
      <c r="B62" s="414"/>
      <c r="C62" s="414"/>
      <c r="D62" s="414"/>
      <c r="E62" s="414"/>
      <c r="F62" s="160" t="s">
        <v>280</v>
      </c>
      <c r="G62" s="161" t="s">
        <v>89</v>
      </c>
      <c r="H62" s="161" t="s">
        <v>93</v>
      </c>
      <c r="I62" s="161" t="s">
        <v>93</v>
      </c>
      <c r="J62" s="161" t="s">
        <v>93</v>
      </c>
      <c r="K62" s="161" t="s">
        <v>93</v>
      </c>
      <c r="L62" s="161" t="s">
        <v>93</v>
      </c>
      <c r="M62" s="161" t="s">
        <v>93</v>
      </c>
      <c r="N62" s="161" t="s">
        <v>93</v>
      </c>
      <c r="O62" s="161" t="s">
        <v>93</v>
      </c>
      <c r="P62" s="161" t="s">
        <v>93</v>
      </c>
      <c r="Q62" s="161" t="s">
        <v>93</v>
      </c>
      <c r="R62" s="161" t="s">
        <v>93</v>
      </c>
      <c r="S62" s="161" t="s">
        <v>93</v>
      </c>
    </row>
    <row r="63" s="42" customFormat="true" ht="15.75" hidden="false" customHeight="false" outlineLevel="0" collapsed="false">
      <c r="A63" s="157" t="s">
        <v>153</v>
      </c>
      <c r="B63" s="159"/>
      <c r="C63" s="159"/>
      <c r="D63" s="159"/>
      <c r="E63" s="159"/>
      <c r="F63" s="383" t="n">
        <v>1.4</v>
      </c>
      <c r="G63" s="161" t="s">
        <v>89</v>
      </c>
      <c r="H63" s="161" t="s">
        <v>89</v>
      </c>
      <c r="I63" s="161" t="s">
        <v>93</v>
      </c>
      <c r="J63" s="161" t="s">
        <v>89</v>
      </c>
      <c r="K63" s="161" t="s">
        <v>93</v>
      </c>
      <c r="L63" s="161" t="s">
        <v>89</v>
      </c>
      <c r="M63" s="161" t="s">
        <v>93</v>
      </c>
      <c r="N63" s="161" t="s">
        <v>89</v>
      </c>
      <c r="O63" s="161" t="s">
        <v>93</v>
      </c>
      <c r="P63" s="161" t="s">
        <v>89</v>
      </c>
      <c r="Q63" s="161" t="s">
        <v>93</v>
      </c>
      <c r="R63" s="161" t="s">
        <v>89</v>
      </c>
      <c r="S63" s="161" t="s">
        <v>89</v>
      </c>
    </row>
    <row r="64" s="1" customFormat="true" ht="13.9" hidden="false" customHeight="true" outlineLevel="0" collapsed="false">
      <c r="A64" s="127"/>
      <c r="B64" s="17"/>
      <c r="C64" s="17"/>
      <c r="D64" s="17"/>
      <c r="E64" s="17"/>
      <c r="F64" s="17"/>
      <c r="G64" s="19"/>
      <c r="H64" s="19"/>
      <c r="I64" s="19"/>
      <c r="J64" s="19"/>
      <c r="K64" s="19"/>
      <c r="L64" s="19"/>
      <c r="M64" s="19"/>
      <c r="N64" s="17"/>
      <c r="O64" s="17"/>
      <c r="P64" s="17"/>
      <c r="Q64" s="17"/>
      <c r="R64" s="17"/>
      <c r="S64" s="17"/>
    </row>
    <row r="65" s="1" customFormat="true" ht="15.75" hidden="false" customHeight="false" outlineLevel="0" collapsed="false">
      <c r="A65" s="165" t="s">
        <v>282</v>
      </c>
      <c r="B65" s="166"/>
      <c r="C65" s="166"/>
      <c r="D65" s="166"/>
      <c r="E65" s="166"/>
      <c r="F65" s="168" t="n">
        <v>0.35</v>
      </c>
      <c r="G65" s="94" t="s">
        <v>89</v>
      </c>
      <c r="H65" s="94" t="s">
        <v>89</v>
      </c>
      <c r="I65" s="94" t="s">
        <v>94</v>
      </c>
      <c r="J65" s="94" t="s">
        <v>89</v>
      </c>
      <c r="K65" s="94" t="s">
        <v>89</v>
      </c>
      <c r="L65" s="94" t="s">
        <v>89</v>
      </c>
      <c r="M65" s="94" t="s">
        <v>94</v>
      </c>
      <c r="N65" s="94" t="s">
        <v>89</v>
      </c>
      <c r="O65" s="94" t="s">
        <v>89</v>
      </c>
      <c r="P65" s="94" t="s">
        <v>89</v>
      </c>
      <c r="Q65" s="94" t="s">
        <v>94</v>
      </c>
      <c r="R65" s="94" t="s">
        <v>89</v>
      </c>
      <c r="S65" s="94" t="s">
        <v>94</v>
      </c>
    </row>
    <row r="66" s="1" customFormat="true" ht="15.75" hidden="false" customHeight="false" outlineLevel="0" collapsed="false">
      <c r="A66" s="165" t="s">
        <v>283</v>
      </c>
      <c r="B66" s="163"/>
      <c r="C66" s="163"/>
      <c r="D66" s="163"/>
      <c r="E66" s="163"/>
      <c r="F66" s="164" t="n">
        <v>0.4</v>
      </c>
      <c r="G66" s="94" t="s">
        <v>89</v>
      </c>
      <c r="H66" s="94" t="s">
        <v>89</v>
      </c>
      <c r="I66" s="94" t="s">
        <v>89</v>
      </c>
      <c r="J66" s="94" t="s">
        <v>94</v>
      </c>
      <c r="K66" s="94" t="s">
        <v>89</v>
      </c>
      <c r="L66" s="94" t="s">
        <v>89</v>
      </c>
      <c r="M66" s="94" t="s">
        <v>89</v>
      </c>
      <c r="N66" s="94" t="s">
        <v>89</v>
      </c>
      <c r="O66" s="94" t="s">
        <v>89</v>
      </c>
      <c r="P66" s="94" t="s">
        <v>94</v>
      </c>
      <c r="Q66" s="94" t="s">
        <v>89</v>
      </c>
      <c r="R66" s="94" t="s">
        <v>89</v>
      </c>
      <c r="S66" s="94" t="s">
        <v>89</v>
      </c>
    </row>
    <row r="67" s="1" customFormat="true" ht="15.75" hidden="false" customHeight="false" outlineLevel="0" collapsed="false">
      <c r="A67" s="415" t="s">
        <v>285</v>
      </c>
      <c r="B67" s="166"/>
      <c r="C67" s="166"/>
      <c r="D67" s="166"/>
      <c r="E67" s="166"/>
      <c r="F67" s="98" t="n">
        <v>0.1</v>
      </c>
      <c r="G67" s="94" t="s">
        <v>89</v>
      </c>
      <c r="H67" s="94" t="s">
        <v>93</v>
      </c>
      <c r="I67" s="94" t="s">
        <v>93</v>
      </c>
      <c r="J67" s="94" t="s">
        <v>93</v>
      </c>
      <c r="K67" s="94" t="s">
        <v>93</v>
      </c>
      <c r="L67" s="94" t="s">
        <v>93</v>
      </c>
      <c r="M67" s="94" t="s">
        <v>93</v>
      </c>
      <c r="N67" s="94" t="s">
        <v>93</v>
      </c>
      <c r="O67" s="94" t="s">
        <v>93</v>
      </c>
      <c r="P67" s="94" t="s">
        <v>93</v>
      </c>
      <c r="Q67" s="94" t="s">
        <v>93</v>
      </c>
      <c r="R67" s="94" t="s">
        <v>93</v>
      </c>
      <c r="S67" s="94" t="s">
        <v>93</v>
      </c>
    </row>
    <row r="68" s="1" customFormat="true" ht="15.75" hidden="false" customHeight="false" outlineLevel="0" collapsed="false">
      <c r="A68" s="162" t="s">
        <v>286</v>
      </c>
      <c r="B68" s="163"/>
      <c r="C68" s="163"/>
      <c r="D68" s="163"/>
      <c r="E68" s="163"/>
      <c r="F68" s="164" t="n">
        <v>0.3</v>
      </c>
      <c r="G68" s="94" t="s">
        <v>89</v>
      </c>
      <c r="H68" s="94" t="s">
        <v>94</v>
      </c>
      <c r="I68" s="94" t="s">
        <v>89</v>
      </c>
      <c r="J68" s="94" t="s">
        <v>89</v>
      </c>
      <c r="K68" s="94" t="s">
        <v>94</v>
      </c>
      <c r="L68" s="94" t="s">
        <v>89</v>
      </c>
      <c r="M68" s="94" t="s">
        <v>89</v>
      </c>
      <c r="N68" s="94" t="s">
        <v>89</v>
      </c>
      <c r="O68" s="94" t="s">
        <v>94</v>
      </c>
      <c r="P68" s="94" t="s">
        <v>89</v>
      </c>
      <c r="Q68" s="94" t="s">
        <v>94</v>
      </c>
      <c r="R68" s="94" t="s">
        <v>89</v>
      </c>
      <c r="S68" s="94" t="s">
        <v>89</v>
      </c>
    </row>
    <row r="69" s="1" customFormat="true" ht="15.75" hidden="false" customHeight="false" outlineLevel="0" collapsed="false">
      <c r="A69" s="162" t="s">
        <v>287</v>
      </c>
      <c r="B69" s="166"/>
      <c r="C69" s="166"/>
      <c r="D69" s="166"/>
      <c r="E69" s="166"/>
      <c r="F69" s="164" t="n">
        <v>0.5</v>
      </c>
      <c r="G69" s="94" t="s">
        <v>89</v>
      </c>
      <c r="H69" s="94" t="s">
        <v>89</v>
      </c>
      <c r="I69" s="94" t="s">
        <v>94</v>
      </c>
      <c r="J69" s="94" t="s">
        <v>89</v>
      </c>
      <c r="K69" s="94" t="s">
        <v>89</v>
      </c>
      <c r="L69" s="94" t="s">
        <v>89</v>
      </c>
      <c r="M69" s="94" t="s">
        <v>94</v>
      </c>
      <c r="N69" s="94" t="s">
        <v>89</v>
      </c>
      <c r="O69" s="94" t="s">
        <v>94</v>
      </c>
      <c r="P69" s="94" t="s">
        <v>89</v>
      </c>
      <c r="Q69" s="94" t="s">
        <v>94</v>
      </c>
      <c r="R69" s="94" t="s">
        <v>89</v>
      </c>
      <c r="S69" s="94" t="s">
        <v>94</v>
      </c>
    </row>
    <row r="70" s="45" customFormat="true" ht="15.75" hidden="false" customHeight="false" outlineLevel="0" collapsed="false">
      <c r="A70" s="162" t="s">
        <v>290</v>
      </c>
      <c r="B70" s="167"/>
      <c r="C70" s="167"/>
      <c r="D70" s="163"/>
      <c r="E70" s="167"/>
      <c r="F70" s="164" t="n">
        <v>0.2</v>
      </c>
      <c r="G70" s="94"/>
      <c r="H70" s="94" t="s">
        <v>94</v>
      </c>
      <c r="I70" s="94"/>
      <c r="J70" s="94" t="s">
        <v>94</v>
      </c>
      <c r="K70" s="94"/>
      <c r="L70" s="94" t="s">
        <v>94</v>
      </c>
      <c r="M70" s="94"/>
      <c r="N70" s="94" t="s">
        <v>94</v>
      </c>
      <c r="O70" s="94"/>
      <c r="P70" s="94" t="s">
        <v>94</v>
      </c>
      <c r="Q70" s="94"/>
      <c r="R70" s="94" t="s">
        <v>94</v>
      </c>
      <c r="S70" s="94"/>
    </row>
    <row r="71" s="45" customFormat="true" ht="15.75" hidden="false" customHeight="false" outlineLevel="0" collapsed="false">
      <c r="A71" s="162" t="s">
        <v>291</v>
      </c>
      <c r="B71" s="167"/>
      <c r="C71" s="163"/>
      <c r="D71" s="163"/>
      <c r="E71" s="163"/>
      <c r="F71" s="164" t="n">
        <v>0.2</v>
      </c>
      <c r="G71" s="94" t="s">
        <v>89</v>
      </c>
      <c r="H71" s="94" t="s">
        <v>89</v>
      </c>
      <c r="I71" s="94" t="s">
        <v>94</v>
      </c>
      <c r="J71" s="94" t="s">
        <v>89</v>
      </c>
      <c r="K71" s="94" t="s">
        <v>94</v>
      </c>
      <c r="L71" s="94" t="s">
        <v>89</v>
      </c>
      <c r="M71" s="94" t="s">
        <v>89</v>
      </c>
      <c r="N71" s="94" t="s">
        <v>89</v>
      </c>
      <c r="O71" s="94" t="s">
        <v>94</v>
      </c>
      <c r="P71" s="94" t="s">
        <v>89</v>
      </c>
      <c r="Q71" s="94" t="s">
        <v>94</v>
      </c>
      <c r="R71" s="94" t="s">
        <v>89</v>
      </c>
      <c r="S71" s="94" t="s">
        <v>129</v>
      </c>
    </row>
    <row r="72" s="45" customFormat="true" ht="15.75" hidden="false" customHeight="true" outlineLevel="0" collapsed="false">
      <c r="A72" s="165" t="s">
        <v>292</v>
      </c>
      <c r="B72" s="163"/>
      <c r="C72" s="163"/>
      <c r="D72" s="163"/>
      <c r="E72" s="163"/>
      <c r="F72" s="98" t="n">
        <v>0.3</v>
      </c>
      <c r="G72" s="94" t="s">
        <v>293</v>
      </c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</row>
    <row r="73" s="45" customFormat="true" ht="15" hidden="false" customHeight="false" outlineLevel="0" collapsed="false">
      <c r="A73" s="17"/>
      <c r="B73" s="17"/>
      <c r="C73" s="17"/>
      <c r="D73" s="17"/>
      <c r="E73" s="17"/>
      <c r="F73" s="19"/>
      <c r="G73" s="19"/>
      <c r="H73" s="19"/>
      <c r="I73" s="19"/>
      <c r="J73" s="19"/>
      <c r="K73" s="19"/>
      <c r="L73" s="17"/>
      <c r="M73" s="17"/>
      <c r="N73" s="17"/>
      <c r="O73" s="17"/>
      <c r="P73" s="17"/>
      <c r="Q73" s="17"/>
      <c r="R73" s="17"/>
      <c r="S73" s="17"/>
    </row>
    <row r="74" s="45" customFormat="true" ht="15.75" hidden="false" customHeight="false" outlineLevel="0" collapsed="false">
      <c r="A74" s="171"/>
      <c r="B74" s="144" t="s">
        <v>294</v>
      </c>
      <c r="C74" s="144" t="s">
        <v>295</v>
      </c>
      <c r="D74" s="144" t="s">
        <v>296</v>
      </c>
      <c r="E74" s="172" t="s">
        <v>297</v>
      </c>
      <c r="F74" s="173"/>
      <c r="G74" s="339" t="n">
        <v>2</v>
      </c>
      <c r="H74" s="102" t="n">
        <v>15</v>
      </c>
      <c r="I74" s="102" t="n">
        <v>30</v>
      </c>
      <c r="J74" s="102" t="n">
        <v>45</v>
      </c>
      <c r="K74" s="102" t="n">
        <v>60</v>
      </c>
      <c r="L74" s="102" t="n">
        <v>75</v>
      </c>
      <c r="M74" s="102" t="n">
        <v>90</v>
      </c>
      <c r="N74" s="102" t="n">
        <v>105</v>
      </c>
      <c r="O74" s="102" t="n">
        <v>120</v>
      </c>
      <c r="P74" s="102" t="n">
        <v>135</v>
      </c>
      <c r="Q74" s="102" t="n">
        <v>150</v>
      </c>
      <c r="R74" s="102" t="n">
        <v>165</v>
      </c>
      <c r="S74" s="102" t="n">
        <v>180</v>
      </c>
    </row>
    <row r="75" s="45" customFormat="true" ht="15" hidden="false" customHeight="false" outlineLevel="0" collapsed="false">
      <c r="A75" s="126" t="s">
        <v>410</v>
      </c>
      <c r="B75" s="144" t="n">
        <v>360</v>
      </c>
      <c r="C75" s="144" t="n">
        <v>3.9</v>
      </c>
      <c r="D75" s="144" t="s">
        <v>299</v>
      </c>
      <c r="E75" s="172" t="n">
        <f aca="false">B75*C75</f>
        <v>1404</v>
      </c>
      <c r="F75" s="144"/>
      <c r="G75" s="343" t="n">
        <f aca="false">E75</f>
        <v>1404</v>
      </c>
      <c r="H75" s="144" t="n">
        <f aca="false">E75</f>
        <v>1404</v>
      </c>
      <c r="I75" s="144" t="n">
        <f aca="false">E75</f>
        <v>1404</v>
      </c>
      <c r="J75" s="144" t="n">
        <f aca="false">E75</f>
        <v>1404</v>
      </c>
      <c r="K75" s="144" t="n">
        <f aca="false">E75</f>
        <v>1404</v>
      </c>
      <c r="L75" s="144" t="n">
        <f aca="false">E75</f>
        <v>1404</v>
      </c>
      <c r="M75" s="144" t="n">
        <f aca="false">E75</f>
        <v>1404</v>
      </c>
      <c r="N75" s="144" t="n">
        <f aca="false">E75</f>
        <v>1404</v>
      </c>
      <c r="O75" s="144" t="n">
        <f aca="false">E75</f>
        <v>1404</v>
      </c>
      <c r="P75" s="144" t="n">
        <f aca="false">E75</f>
        <v>1404</v>
      </c>
      <c r="Q75" s="144" t="n">
        <f aca="false">E75</f>
        <v>1404</v>
      </c>
      <c r="R75" s="144" t="n">
        <f aca="false">E75</f>
        <v>1404</v>
      </c>
      <c r="S75" s="144" t="n">
        <f aca="false">E75</f>
        <v>1404</v>
      </c>
    </row>
    <row r="76" s="45" customFormat="true" ht="15" hidden="false" customHeight="false" outlineLevel="0" collapsed="false">
      <c r="A76" s="181" t="s">
        <v>435</v>
      </c>
      <c r="B76" s="144" t="n">
        <v>670</v>
      </c>
      <c r="C76" s="144" t="n">
        <v>2.2</v>
      </c>
      <c r="D76" s="144" t="s">
        <v>299</v>
      </c>
      <c r="E76" s="172" t="n">
        <f aca="false">B76*C76</f>
        <v>1474</v>
      </c>
      <c r="F76" s="144"/>
      <c r="G76" s="343"/>
      <c r="H76" s="144"/>
      <c r="I76" s="144"/>
      <c r="J76" s="144" t="n">
        <f aca="false">E76</f>
        <v>1474</v>
      </c>
      <c r="K76" s="144"/>
      <c r="L76" s="144"/>
      <c r="M76" s="144" t="n">
        <f aca="false">E76</f>
        <v>1474</v>
      </c>
      <c r="N76" s="144"/>
      <c r="O76" s="144"/>
      <c r="P76" s="144" t="n">
        <f aca="false">E76</f>
        <v>1474</v>
      </c>
      <c r="Q76" s="144"/>
      <c r="R76" s="144"/>
      <c r="S76" s="144" t="n">
        <f aca="false">E76</f>
        <v>1474</v>
      </c>
    </row>
    <row r="77" s="45" customFormat="true" ht="15" hidden="false" customHeight="false" outlineLevel="0" collapsed="false">
      <c r="A77" s="171" t="s">
        <v>436</v>
      </c>
      <c r="B77" s="144" t="n">
        <v>780</v>
      </c>
      <c r="C77" s="144" t="n">
        <v>3.3</v>
      </c>
      <c r="D77" s="144" t="s">
        <v>299</v>
      </c>
      <c r="E77" s="172" t="n">
        <f aca="false">B77*C77</f>
        <v>2574</v>
      </c>
      <c r="F77" s="144"/>
      <c r="G77" s="343"/>
      <c r="H77" s="353"/>
      <c r="I77" s="353"/>
      <c r="J77" s="353"/>
      <c r="K77" s="419" t="n">
        <f aca="false">E77</f>
        <v>2574</v>
      </c>
      <c r="L77" s="353"/>
      <c r="M77" s="353"/>
      <c r="N77" s="353"/>
      <c r="O77" s="353"/>
      <c r="P77" s="353"/>
      <c r="Q77" s="353"/>
      <c r="R77" s="419" t="n">
        <f aca="false">E77</f>
        <v>2574</v>
      </c>
      <c r="S77" s="144"/>
    </row>
    <row r="78" s="45" customFormat="true" ht="15" hidden="false" customHeight="false" outlineLevel="0" collapsed="false">
      <c r="A78" s="171" t="s">
        <v>305</v>
      </c>
      <c r="B78" s="144" t="n">
        <v>550</v>
      </c>
      <c r="C78" s="144" t="n">
        <v>1</v>
      </c>
      <c r="D78" s="144" t="s">
        <v>306</v>
      </c>
      <c r="E78" s="172" t="n">
        <f aca="false">B78*C78</f>
        <v>550</v>
      </c>
      <c r="F78" s="144"/>
      <c r="G78" s="343" t="n">
        <f aca="false">E78</f>
        <v>550</v>
      </c>
      <c r="H78" s="144" t="n">
        <f aca="false">E78</f>
        <v>550</v>
      </c>
      <c r="I78" s="144" t="n">
        <f aca="false">E78</f>
        <v>550</v>
      </c>
      <c r="J78" s="144" t="n">
        <f aca="false">E78</f>
        <v>550</v>
      </c>
      <c r="K78" s="144" t="n">
        <f aca="false">E78</f>
        <v>550</v>
      </c>
      <c r="L78" s="144" t="n">
        <f aca="false">E78</f>
        <v>550</v>
      </c>
      <c r="M78" s="144" t="n">
        <f aca="false">E78</f>
        <v>550</v>
      </c>
      <c r="N78" s="144" t="n">
        <f aca="false">E78</f>
        <v>550</v>
      </c>
      <c r="O78" s="144" t="n">
        <f aca="false">E78</f>
        <v>550</v>
      </c>
      <c r="P78" s="144" t="n">
        <f aca="false">E78</f>
        <v>550</v>
      </c>
      <c r="Q78" s="144" t="n">
        <f aca="false">E78</f>
        <v>550</v>
      </c>
      <c r="R78" s="144" t="n">
        <f aca="false">E78</f>
        <v>550</v>
      </c>
      <c r="S78" s="144" t="n">
        <f aca="false">E78</f>
        <v>550</v>
      </c>
    </row>
    <row r="79" s="45" customFormat="true" ht="15" hidden="false" customHeight="false" outlineLevel="0" collapsed="false">
      <c r="A79" s="181" t="s">
        <v>307</v>
      </c>
      <c r="B79" s="144" t="n">
        <v>1340</v>
      </c>
      <c r="C79" s="144" t="n">
        <v>1</v>
      </c>
      <c r="D79" s="144" t="s">
        <v>306</v>
      </c>
      <c r="E79" s="172" t="n">
        <f aca="false">B79*C79</f>
        <v>1340</v>
      </c>
      <c r="F79" s="144"/>
      <c r="G79" s="343"/>
      <c r="H79" s="144"/>
      <c r="I79" s="144" t="n">
        <f aca="false">E79</f>
        <v>1340</v>
      </c>
      <c r="J79" s="144"/>
      <c r="K79" s="144" t="n">
        <f aca="false">E79</f>
        <v>1340</v>
      </c>
      <c r="L79" s="144"/>
      <c r="M79" s="144" t="n">
        <f aca="false">E79</f>
        <v>1340</v>
      </c>
      <c r="N79" s="144"/>
      <c r="O79" s="144" t="n">
        <f aca="false">E79</f>
        <v>1340</v>
      </c>
      <c r="P79" s="144"/>
      <c r="Q79" s="144" t="n">
        <f aca="false">E79</f>
        <v>1340</v>
      </c>
      <c r="R79" s="144"/>
      <c r="S79" s="144" t="n">
        <f aca="false">E79</f>
        <v>1340</v>
      </c>
    </row>
    <row r="80" s="45" customFormat="true" ht="15" hidden="false" customHeight="false" outlineLevel="0" collapsed="false">
      <c r="A80" s="181" t="s">
        <v>437</v>
      </c>
      <c r="B80" s="343" t="n">
        <v>12000</v>
      </c>
      <c r="C80" s="144" t="n">
        <v>1</v>
      </c>
      <c r="D80" s="144" t="s">
        <v>306</v>
      </c>
      <c r="E80" s="172" t="n">
        <f aca="false">B80*C80</f>
        <v>12000</v>
      </c>
      <c r="F80" s="144"/>
      <c r="G80" s="343"/>
      <c r="H80" s="144"/>
      <c r="I80" s="144"/>
      <c r="J80" s="144"/>
      <c r="K80" s="144"/>
      <c r="L80" s="144"/>
      <c r="M80" s="144"/>
      <c r="N80" s="144" t="n">
        <f aca="false">E80</f>
        <v>12000</v>
      </c>
      <c r="O80" s="144"/>
      <c r="P80" s="144"/>
      <c r="Q80" s="144"/>
      <c r="R80" s="144"/>
      <c r="S80" s="144"/>
    </row>
    <row r="81" s="45" customFormat="true" ht="15" hidden="false" customHeight="false" outlineLevel="0" collapsed="false">
      <c r="A81" s="171" t="s">
        <v>309</v>
      </c>
      <c r="B81" s="144" t="n">
        <v>2800</v>
      </c>
      <c r="C81" s="144" t="n">
        <v>1</v>
      </c>
      <c r="D81" s="144" t="s">
        <v>306</v>
      </c>
      <c r="E81" s="172" t="n">
        <f aca="false">B81*C81</f>
        <v>2800</v>
      </c>
      <c r="F81" s="144"/>
      <c r="G81" s="343"/>
      <c r="H81" s="144"/>
      <c r="I81" s="144"/>
      <c r="J81" s="144" t="n">
        <f aca="false">E81</f>
        <v>2800</v>
      </c>
      <c r="K81" s="144"/>
      <c r="L81" s="144"/>
      <c r="M81" s="144" t="n">
        <f aca="false">E81</f>
        <v>2800</v>
      </c>
      <c r="N81" s="144"/>
      <c r="O81" s="144"/>
      <c r="P81" s="144" t="n">
        <f aca="false">E81</f>
        <v>2800</v>
      </c>
      <c r="Q81" s="144"/>
      <c r="R81" s="144"/>
      <c r="S81" s="144" t="n">
        <f aca="false">E81</f>
        <v>2800</v>
      </c>
    </row>
    <row r="82" s="45" customFormat="true" ht="15" hidden="false" customHeight="false" outlineLevel="0" collapsed="false">
      <c r="A82" s="187" t="s">
        <v>438</v>
      </c>
      <c r="B82" s="144" t="n">
        <v>660</v>
      </c>
      <c r="C82" s="144" t="n">
        <v>4</v>
      </c>
      <c r="D82" s="144" t="s">
        <v>306</v>
      </c>
      <c r="E82" s="172" t="n">
        <f aca="false">B82*C82</f>
        <v>2640</v>
      </c>
      <c r="F82" s="144"/>
      <c r="G82" s="343"/>
      <c r="H82" s="144"/>
      <c r="I82" s="144"/>
      <c r="J82" s="144"/>
      <c r="K82" s="144" t="n">
        <f aca="false">E82</f>
        <v>2640</v>
      </c>
      <c r="L82" s="144"/>
      <c r="M82" s="144"/>
      <c r="N82" s="144"/>
      <c r="O82" s="144" t="n">
        <f aca="false">E82</f>
        <v>2640</v>
      </c>
      <c r="P82" s="144"/>
      <c r="Q82" s="144"/>
      <c r="R82" s="144"/>
      <c r="S82" s="144" t="n">
        <f aca="false">E82</f>
        <v>2640</v>
      </c>
    </row>
    <row r="83" s="45" customFormat="true" ht="15" hidden="false" customHeight="false" outlineLevel="0" collapsed="false">
      <c r="A83" s="181" t="s">
        <v>417</v>
      </c>
      <c r="B83" s="144" t="n">
        <v>320</v>
      </c>
      <c r="C83" s="144" t="n">
        <v>2.2</v>
      </c>
      <c r="D83" s="144" t="s">
        <v>299</v>
      </c>
      <c r="E83" s="172" t="n">
        <f aca="false">B83*C83</f>
        <v>704</v>
      </c>
      <c r="F83" s="144"/>
      <c r="G83" s="350"/>
      <c r="H83" s="351"/>
      <c r="I83" s="351"/>
      <c r="J83" s="144" t="n">
        <f aca="false">E83</f>
        <v>704</v>
      </c>
      <c r="K83" s="351"/>
      <c r="L83" s="351"/>
      <c r="M83" s="144" t="n">
        <f aca="false">E83</f>
        <v>704</v>
      </c>
      <c r="N83" s="144"/>
      <c r="O83" s="144"/>
      <c r="P83" s="144" t="n">
        <f aca="false">E83</f>
        <v>704</v>
      </c>
      <c r="Q83" s="144"/>
      <c r="R83" s="144"/>
      <c r="S83" s="144" t="n">
        <f aca="false">E83</f>
        <v>704</v>
      </c>
    </row>
    <row r="84" s="45" customFormat="true" ht="15" hidden="false" customHeight="false" outlineLevel="0" collapsed="false">
      <c r="A84" s="181" t="s">
        <v>312</v>
      </c>
      <c r="B84" s="144" t="n">
        <f aca="false">расходник!$E$24</f>
        <v>10</v>
      </c>
      <c r="C84" s="144" t="n">
        <v>2.2</v>
      </c>
      <c r="D84" s="144" t="s">
        <v>299</v>
      </c>
      <c r="E84" s="188" t="n">
        <f aca="false">C84*B84</f>
        <v>22</v>
      </c>
      <c r="F84" s="144"/>
      <c r="G84" s="176"/>
      <c r="H84" s="177"/>
      <c r="I84" s="177"/>
      <c r="J84" s="189" t="n">
        <f aca="false">E84</f>
        <v>22</v>
      </c>
      <c r="K84" s="183"/>
      <c r="L84" s="183"/>
      <c r="M84" s="189" t="n">
        <f aca="false">E84</f>
        <v>22</v>
      </c>
      <c r="N84" s="183"/>
      <c r="O84" s="183"/>
      <c r="P84" s="189" t="n">
        <f aca="false">E84</f>
        <v>22</v>
      </c>
      <c r="Q84" s="183"/>
      <c r="R84" s="183"/>
      <c r="S84" s="189" t="n">
        <f aca="false">E84</f>
        <v>22</v>
      </c>
    </row>
    <row r="85" s="45" customFormat="true" ht="15" hidden="false" customHeight="false" outlineLevel="0" collapsed="false">
      <c r="A85" s="171" t="s">
        <v>314</v>
      </c>
      <c r="B85" s="144" t="n">
        <v>590</v>
      </c>
      <c r="C85" s="144" t="n">
        <v>0.5</v>
      </c>
      <c r="D85" s="144" t="s">
        <v>299</v>
      </c>
      <c r="E85" s="172" t="n">
        <f aca="false">B85*C85</f>
        <v>295</v>
      </c>
      <c r="F85" s="144"/>
      <c r="G85" s="343"/>
      <c r="H85" s="144"/>
      <c r="I85" s="144" t="n">
        <f aca="false">E85</f>
        <v>295</v>
      </c>
      <c r="J85" s="144"/>
      <c r="K85" s="144" t="n">
        <f aca="false">E85</f>
        <v>295</v>
      </c>
      <c r="L85" s="144"/>
      <c r="M85" s="144" t="n">
        <f aca="false">E85</f>
        <v>295</v>
      </c>
      <c r="N85" s="144"/>
      <c r="O85" s="144" t="n">
        <f aca="false">E85</f>
        <v>295</v>
      </c>
      <c r="P85" s="144"/>
      <c r="Q85" s="144" t="n">
        <f aca="false">E85</f>
        <v>295</v>
      </c>
      <c r="R85" s="144"/>
      <c r="S85" s="144" t="n">
        <f aca="false">E85</f>
        <v>295</v>
      </c>
    </row>
    <row r="86" s="45" customFormat="true" ht="15" hidden="false" customHeight="false" outlineLevel="0" collapsed="false">
      <c r="A86" s="171" t="s">
        <v>315</v>
      </c>
      <c r="B86" s="144" t="n">
        <v>450</v>
      </c>
      <c r="C86" s="144" t="n">
        <v>2</v>
      </c>
      <c r="D86" s="144" t="s">
        <v>306</v>
      </c>
      <c r="E86" s="172" t="n">
        <f aca="false">B86*C86</f>
        <v>900</v>
      </c>
      <c r="F86" s="144"/>
      <c r="G86" s="343"/>
      <c r="H86" s="144"/>
      <c r="I86" s="144"/>
      <c r="J86" s="144"/>
      <c r="K86" s="144"/>
      <c r="L86" s="144"/>
      <c r="M86" s="144" t="n">
        <f aca="false">E86</f>
        <v>900</v>
      </c>
      <c r="N86" s="144"/>
      <c r="O86" s="144"/>
      <c r="P86" s="144"/>
      <c r="Q86" s="144"/>
      <c r="R86" s="144"/>
      <c r="S86" s="144" t="n">
        <f aca="false">E86</f>
        <v>900</v>
      </c>
    </row>
    <row r="87" s="45" customFormat="true" ht="15" hidden="false" customHeight="false" outlineLevel="0" collapsed="false">
      <c r="A87" s="171" t="s">
        <v>317</v>
      </c>
      <c r="B87" s="144"/>
      <c r="C87" s="144"/>
      <c r="D87" s="144"/>
      <c r="E87" s="191"/>
      <c r="F87" s="144"/>
      <c r="G87" s="192" t="n">
        <f aca="false">расходник!$F$21</f>
        <v>163.055</v>
      </c>
      <c r="H87" s="189" t="n">
        <f aca="false">расходник!$F$11</f>
        <v>352.405</v>
      </c>
      <c r="I87" s="189" t="n">
        <f aca="false">расходник!$F$11</f>
        <v>352.405</v>
      </c>
      <c r="J87" s="189" t="n">
        <f aca="false">расходник!$F$11</f>
        <v>352.405</v>
      </c>
      <c r="K87" s="189" t="n">
        <f aca="false">расходник!$F$11</f>
        <v>352.405</v>
      </c>
      <c r="L87" s="189" t="n">
        <f aca="false">расходник!$F$11</f>
        <v>352.405</v>
      </c>
      <c r="M87" s="189" t="n">
        <f aca="false">расходник!$F$11</f>
        <v>352.405</v>
      </c>
      <c r="N87" s="189" t="n">
        <f aca="false">расходник!$F$11</f>
        <v>352.405</v>
      </c>
      <c r="O87" s="189" t="n">
        <f aca="false">расходник!$F$11</f>
        <v>352.405</v>
      </c>
      <c r="P87" s="189" t="n">
        <f aca="false">расходник!$F$11</f>
        <v>352.405</v>
      </c>
      <c r="Q87" s="189" t="n">
        <f aca="false">расходник!$F$11</f>
        <v>352.405</v>
      </c>
      <c r="R87" s="189" t="n">
        <f aca="false">расходник!$F$11</f>
        <v>352.405</v>
      </c>
      <c r="S87" s="189" t="n">
        <f aca="false">расходник!$F$11</f>
        <v>352.405</v>
      </c>
    </row>
    <row r="88" s="45" customFormat="true" ht="15.75" hidden="false" customHeight="false" outlineLevel="0" collapsed="false">
      <c r="A88" s="127"/>
      <c r="B88" s="19"/>
      <c r="C88" s="19"/>
      <c r="D88" s="17"/>
      <c r="E88" s="173" t="s">
        <v>318</v>
      </c>
      <c r="F88" s="4" t="s">
        <v>418</v>
      </c>
      <c r="G88" s="340" t="n">
        <f aca="false">G75+G78+G87</f>
        <v>2117.055</v>
      </c>
      <c r="H88" s="340" t="n">
        <f aca="false">H75+H78+H87</f>
        <v>2306.405</v>
      </c>
      <c r="I88" s="340" t="n">
        <f aca="false">I75+I78+I79+I85+I87</f>
        <v>3941.405</v>
      </c>
      <c r="J88" s="340" t="n">
        <f aca="false">J75+J76+J78+J81+J83+J84+J87</f>
        <v>7306.405</v>
      </c>
      <c r="K88" s="340" t="n">
        <f aca="false">K75+K78+K79+K82+K85+K87</f>
        <v>6581.405</v>
      </c>
      <c r="L88" s="340" t="n">
        <f aca="false">L75+L78+L87</f>
        <v>2306.405</v>
      </c>
      <c r="M88" s="340" t="n">
        <f aca="false">M75+M76+M78+M79+M81+M83+M85+M86+M84+M87</f>
        <v>9841.405</v>
      </c>
      <c r="N88" s="340" t="n">
        <f aca="false">N75+N78+N80+N87</f>
        <v>14306.405</v>
      </c>
      <c r="O88" s="340" t="n">
        <f aca="false">O75+O78+O79+O82+O85+O87</f>
        <v>6581.405</v>
      </c>
      <c r="P88" s="340" t="n">
        <f aca="false">P75+P76+P78+P81+P83+P84+P87</f>
        <v>7306.405</v>
      </c>
      <c r="Q88" s="340" t="n">
        <f aca="false">Q75+Q78+Q79+Q85+Q87</f>
        <v>3941.405</v>
      </c>
      <c r="R88" s="340" t="n">
        <f aca="false">R75+R78+R87</f>
        <v>2306.405</v>
      </c>
      <c r="S88" s="340" t="n">
        <f aca="false">S75+S76+S78+S79+S81+S82+S83+S85+S86+S84+S87</f>
        <v>12481.405</v>
      </c>
    </row>
    <row r="89" s="45" customFormat="true" ht="13.15" hidden="false" customHeight="true" outlineLevel="0" collapsed="false">
      <c r="A89" s="127"/>
      <c r="B89" s="127"/>
      <c r="C89" s="127"/>
      <c r="D89" s="127"/>
      <c r="E89" s="144" t="s">
        <v>321</v>
      </c>
      <c r="F89" s="102" t="s">
        <v>363</v>
      </c>
      <c r="G89" s="340" t="n">
        <f aca="false">G75+G78+G87</f>
        <v>2117.055</v>
      </c>
      <c r="H89" s="340" t="n">
        <f aca="false">H75+H78+H87</f>
        <v>2306.405</v>
      </c>
      <c r="I89" s="340" t="n">
        <f aca="false">I75+I78+I79+I85+I87</f>
        <v>3941.405</v>
      </c>
      <c r="J89" s="340" t="n">
        <f aca="false">J75+J78+J81+J83+J84+J87</f>
        <v>5832.405</v>
      </c>
      <c r="K89" s="340" t="n">
        <f aca="false">K75+K77+K78+K79+K82+K85+K87</f>
        <v>9155.405</v>
      </c>
      <c r="L89" s="340" t="n">
        <f aca="false">L75+L78+L87</f>
        <v>2306.405</v>
      </c>
      <c r="M89" s="340" t="n">
        <f aca="false">M75+M78+M79+M81+M83+M85+M86+M84+M87</f>
        <v>8367.405</v>
      </c>
      <c r="N89" s="340" t="n">
        <f aca="false">N75+N78+N80+N87</f>
        <v>14306.405</v>
      </c>
      <c r="O89" s="340" t="n">
        <f aca="false">O75+O78+O79+O82+O85+O87</f>
        <v>6581.405</v>
      </c>
      <c r="P89" s="340" t="n">
        <f aca="false">P75+P78+P81+P83+P84+P87</f>
        <v>5832.405</v>
      </c>
      <c r="Q89" s="340" t="n">
        <f aca="false">Q75+Q78+Q79+Q85+Q87</f>
        <v>3941.405</v>
      </c>
      <c r="R89" s="340" t="n">
        <f aca="false">R75+R77+R78+R87</f>
        <v>4880.405</v>
      </c>
      <c r="S89" s="340" t="n">
        <f aca="false">S75+S78+S79+S81+S82+S83+S85+S86+S84+S87</f>
        <v>11007.405</v>
      </c>
    </row>
    <row r="90" s="45" customFormat="true" ht="13.15" hidden="false" customHeight="true" outlineLevel="0" collapsed="false">
      <c r="A90" s="127"/>
      <c r="B90" s="127"/>
      <c r="C90" s="127"/>
      <c r="D90" s="127"/>
      <c r="E90" s="127"/>
      <c r="F90" s="127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</row>
    <row r="91" s="45" customFormat="true" ht="15.75" hidden="false" customHeight="false" outlineLevel="0" collapsed="false">
      <c r="A91" s="194" t="s">
        <v>322</v>
      </c>
      <c r="B91" s="102" t="n">
        <v>5000</v>
      </c>
      <c r="C91" s="379" t="n">
        <v>1</v>
      </c>
      <c r="D91" s="187" t="s">
        <v>323</v>
      </c>
      <c r="E91" s="195"/>
      <c r="F91" s="144"/>
      <c r="G91" s="4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s="45" customFormat="true" ht="15.75" hidden="false" customHeight="false" outlineLevel="0" collapsed="false">
      <c r="A92" s="194" t="s">
        <v>324</v>
      </c>
      <c r="B92" s="102" t="s">
        <v>421</v>
      </c>
      <c r="C92" s="19" t="n">
        <v>1</v>
      </c>
      <c r="D92" s="187" t="s">
        <v>323</v>
      </c>
      <c r="E92" s="195"/>
      <c r="F92" s="144"/>
      <c r="G92" s="4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s="45" customFormat="true" ht="15.75" hidden="false" customHeight="false" outlineLevel="0" collapsed="false">
      <c r="A93" s="194" t="s">
        <v>403</v>
      </c>
      <c r="B93" s="102" t="n">
        <v>700</v>
      </c>
      <c r="C93" s="379" t="n">
        <v>1</v>
      </c>
      <c r="D93" s="187" t="s">
        <v>323</v>
      </c>
      <c r="E93" s="195"/>
      <c r="F93" s="144"/>
      <c r="G93" s="4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s="45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s="45" customFormat="true" ht="15.75" hidden="false" customHeight="false" outlineLevel="0" collapsed="false">
      <c r="A95" s="196" t="s">
        <v>154</v>
      </c>
      <c r="B95" s="196"/>
      <c r="C95" s="196"/>
      <c r="D95" s="196"/>
      <c r="E95" s="196"/>
      <c r="F95" s="196"/>
      <c r="G95" s="196"/>
      <c r="H95" s="196"/>
      <c r="I95" s="196"/>
      <c r="J95" s="196"/>
      <c r="K95" s="196"/>
      <c r="L95" s="17"/>
      <c r="M95" s="17"/>
      <c r="N95" s="17"/>
      <c r="O95" s="17"/>
      <c r="P95" s="17"/>
      <c r="Q95" s="17"/>
      <c r="R95" s="17"/>
      <c r="S95" s="17"/>
    </row>
    <row r="96" s="45" customFormat="true" ht="13.15" hidden="false" customHeight="true" outlineLevel="0" collapsed="false">
      <c r="A96" s="17"/>
      <c r="B96" s="17"/>
      <c r="C96" s="17"/>
      <c r="D96" s="17"/>
      <c r="E96" s="17"/>
      <c r="F96" s="19"/>
      <c r="G96" s="19"/>
      <c r="H96" s="19"/>
      <c r="I96" s="19"/>
      <c r="J96" s="19"/>
      <c r="K96" s="19"/>
      <c r="L96" s="17"/>
      <c r="M96" s="17"/>
      <c r="N96" s="17"/>
      <c r="O96" s="17"/>
      <c r="P96" s="17"/>
      <c r="Q96" s="17"/>
      <c r="R96" s="17"/>
      <c r="S96" s="17"/>
    </row>
    <row r="97" s="45" customFormat="true" ht="13.15" hidden="false" customHeight="true" outlineLevel="0" collapsed="false">
      <c r="A97" s="3" t="s">
        <v>326</v>
      </c>
      <c r="B97" s="3"/>
      <c r="C97" s="3"/>
      <c r="D97" s="3"/>
      <c r="E97" s="3"/>
      <c r="F97" s="3"/>
      <c r="G97" s="19"/>
      <c r="H97" s="19"/>
      <c r="I97" s="19"/>
      <c r="J97" s="19"/>
      <c r="K97" s="19"/>
      <c r="L97" s="17"/>
      <c r="M97" s="17"/>
      <c r="N97" s="17"/>
      <c r="O97" s="17"/>
      <c r="P97" s="17"/>
      <c r="Q97" s="17"/>
      <c r="R97" s="17"/>
      <c r="S97" s="17"/>
    </row>
    <row r="98" s="45" customFormat="true" ht="13.15" hidden="false" customHeight="true" outlineLevel="0" collapsed="false">
      <c r="A98" s="17"/>
      <c r="B98" s="17"/>
      <c r="C98" s="17"/>
      <c r="D98" s="17"/>
      <c r="E98" s="17"/>
      <c r="F98" s="19"/>
      <c r="G98" s="19"/>
      <c r="H98" s="19"/>
      <c r="I98" s="19"/>
      <c r="J98" s="19"/>
      <c r="K98" s="19"/>
      <c r="L98" s="17"/>
      <c r="M98" s="17"/>
      <c r="N98" s="17"/>
      <c r="O98" s="17"/>
      <c r="P98" s="17"/>
      <c r="Q98" s="17"/>
      <c r="R98" s="17"/>
      <c r="S98" s="17"/>
    </row>
    <row r="99" s="45" customFormat="true" ht="13.15" hidden="false" customHeight="true" outlineLevel="0" collapsed="false">
      <c r="A99" s="3" t="s">
        <v>327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s="45" customFormat="true" ht="13.15" hidden="false" customHeight="true" outlineLevel="0" collapsed="false">
      <c r="A100" s="17"/>
      <c r="B100" s="17"/>
      <c r="C100" s="17"/>
      <c r="D100" s="17"/>
      <c r="E100" s="17"/>
      <c r="F100" s="19"/>
      <c r="G100" s="19"/>
      <c r="H100" s="19"/>
      <c r="I100" s="19"/>
      <c r="J100" s="19"/>
      <c r="K100" s="19"/>
      <c r="L100" s="17"/>
      <c r="M100" s="17"/>
      <c r="N100" s="17"/>
      <c r="O100" s="17"/>
      <c r="P100" s="17"/>
      <c r="Q100" s="17"/>
      <c r="R100" s="17"/>
      <c r="S100" s="17"/>
    </row>
    <row r="101" s="45" customFormat="true" ht="15" hidden="false" customHeight="false" outlineLevel="0" collapsed="false">
      <c r="A101" s="17" t="s">
        <v>157</v>
      </c>
      <c r="B101" s="17"/>
      <c r="C101" s="17"/>
      <c r="D101" s="17"/>
      <c r="E101" s="17"/>
      <c r="F101" s="19"/>
      <c r="G101" s="19"/>
      <c r="H101" s="19"/>
      <c r="I101" s="19"/>
      <c r="J101" s="19"/>
      <c r="K101" s="19"/>
      <c r="L101" s="17"/>
      <c r="M101" s="17"/>
      <c r="N101" s="17"/>
      <c r="O101" s="17"/>
      <c r="P101" s="17"/>
      <c r="Q101" s="17"/>
      <c r="R101" s="17"/>
      <c r="S101" s="17"/>
    </row>
    <row r="102" s="45" customFormat="true" ht="15" hidden="false" customHeight="false" outlineLevel="0" collapsed="false">
      <c r="A102" s="17"/>
      <c r="B102" s="17"/>
      <c r="C102" s="17"/>
      <c r="D102" s="17"/>
      <c r="E102" s="17"/>
      <c r="F102" s="19"/>
      <c r="G102" s="19"/>
      <c r="H102" s="19"/>
      <c r="I102" s="19"/>
      <c r="J102" s="19"/>
      <c r="K102" s="19"/>
      <c r="L102" s="17"/>
      <c r="M102" s="17"/>
      <c r="N102" s="17"/>
      <c r="O102" s="17"/>
      <c r="P102" s="17"/>
      <c r="Q102" s="17"/>
      <c r="R102" s="17"/>
      <c r="S102" s="17"/>
    </row>
    <row r="103" s="45" customFormat="true" ht="15" hidden="false" customHeight="false" outlineLevel="0" collapsed="false">
      <c r="A103" s="17" t="s">
        <v>328</v>
      </c>
      <c r="B103" s="17"/>
      <c r="C103" s="17"/>
      <c r="D103" s="17"/>
      <c r="E103" s="17"/>
      <c r="F103" s="19"/>
      <c r="G103" s="19"/>
      <c r="H103" s="19"/>
      <c r="I103" s="19"/>
      <c r="J103" s="19"/>
      <c r="K103" s="19"/>
      <c r="L103" s="17"/>
      <c r="M103" s="17"/>
      <c r="N103" s="17"/>
      <c r="O103" s="17"/>
      <c r="P103" s="17"/>
      <c r="Q103" s="17"/>
      <c r="R103" s="17"/>
      <c r="S103" s="17"/>
    </row>
    <row r="104" s="45" customFormat="true" ht="13.15" hidden="false" customHeight="true" outlineLevel="0" collapsed="false">
      <c r="A104" s="17"/>
      <c r="B104" s="17"/>
      <c r="C104" s="17"/>
      <c r="D104" s="17"/>
      <c r="E104" s="17"/>
      <c r="F104" s="19"/>
      <c r="G104" s="19"/>
      <c r="H104" s="19"/>
      <c r="I104" s="19"/>
      <c r="J104" s="19"/>
      <c r="K104" s="19"/>
      <c r="L104" s="17"/>
      <c r="M104" s="17"/>
      <c r="N104" s="17"/>
      <c r="O104" s="17"/>
      <c r="P104" s="17"/>
      <c r="Q104" s="17"/>
      <c r="R104" s="17"/>
      <c r="S104" s="17"/>
    </row>
    <row r="105" customFormat="false" ht="13.15" hidden="false" customHeight="true" outlineLevel="0" collapsed="false">
      <c r="A105" s="197" t="s">
        <v>329</v>
      </c>
      <c r="B105" s="198"/>
      <c r="C105" s="198"/>
      <c r="D105" s="17"/>
      <c r="E105" s="17"/>
      <c r="F105" s="19"/>
      <c r="G105" s="19"/>
      <c r="H105" s="19"/>
      <c r="I105" s="19"/>
      <c r="J105" s="19"/>
      <c r="K105" s="19"/>
      <c r="L105" s="17"/>
      <c r="M105" s="17"/>
      <c r="N105" s="17"/>
      <c r="O105" s="17"/>
      <c r="P105" s="17"/>
      <c r="Q105" s="17"/>
      <c r="R105" s="17"/>
      <c r="S105" s="17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9"/>
      <c r="G106" s="19"/>
      <c r="H106" s="19"/>
      <c r="I106" s="19"/>
      <c r="J106" s="19"/>
      <c r="K106" s="19"/>
      <c r="L106" s="17"/>
      <c r="M106" s="17"/>
      <c r="N106" s="17"/>
      <c r="O106" s="17"/>
      <c r="P106" s="17"/>
      <c r="Q106" s="17"/>
      <c r="R106" s="17"/>
      <c r="S106" s="17"/>
    </row>
    <row r="107" customFormat="false" ht="15" hidden="false" customHeight="false" outlineLevel="0" collapsed="false">
      <c r="A107" s="197" t="s">
        <v>330</v>
      </c>
      <c r="B107" s="198"/>
      <c r="C107" s="198"/>
      <c r="D107" s="198"/>
      <c r="E107" s="198"/>
      <c r="F107" s="198"/>
      <c r="G107" s="19"/>
      <c r="H107" s="19"/>
      <c r="I107" s="19"/>
      <c r="J107" s="19"/>
      <c r="K107" s="19"/>
      <c r="L107" s="17"/>
      <c r="M107" s="17"/>
      <c r="N107" s="17"/>
      <c r="O107" s="17"/>
      <c r="P107" s="17"/>
      <c r="Q107" s="17"/>
      <c r="R107" s="17"/>
      <c r="S107" s="17"/>
    </row>
  </sheetData>
  <mergeCells count="6">
    <mergeCell ref="A51:A52"/>
    <mergeCell ref="A55:D56"/>
    <mergeCell ref="G72:S72"/>
    <mergeCell ref="A95:K95"/>
    <mergeCell ref="A97:F97"/>
    <mergeCell ref="A99:S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100" zoomScalePageLayoutView="75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4.28"/>
    <col collapsed="false" customWidth="true" hidden="false" outlineLevel="0" max="5" min="5" style="1" width="22.28"/>
    <col collapsed="false" customWidth="true" hidden="false" outlineLevel="0" max="6" min="6" style="1" width="9.28"/>
    <col collapsed="false" customWidth="true" hidden="false" outlineLevel="0" max="7" min="7" style="1" width="5.85"/>
    <col collapsed="false" customWidth="true" hidden="false" outlineLevel="0" max="9" min="8" style="1" width="5.71"/>
    <col collapsed="false" customWidth="true" hidden="false" outlineLevel="0" max="10" min="10" style="1" width="5.85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5" min="13" style="1" width="6.99"/>
    <col collapsed="false" customWidth="true" hidden="false" outlineLevel="0" max="18" min="16" style="1" width="5.85"/>
    <col collapsed="false" customWidth="true" hidden="false" outlineLevel="0" max="19" min="19" style="1" width="6.99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439</v>
      </c>
    </row>
    <row r="3" customFormat="false" ht="9.6" hidden="false" customHeight="true" outlineLevel="0" collapsed="false"/>
    <row r="4" s="17" customFormat="true" ht="15.75" hidden="false" customHeight="false" outlineLevel="0" collapsed="false">
      <c r="A4" s="3" t="s">
        <v>250</v>
      </c>
    </row>
    <row r="5" customFormat="false" ht="8.45" hidden="false" customHeight="true" outlineLevel="0" collapsed="false">
      <c r="A5" s="15"/>
    </row>
    <row r="6" customFormat="false" ht="15.75" hidden="false" customHeight="false" outlineLevel="0" collapsed="false">
      <c r="A6" s="89" t="s">
        <v>251</v>
      </c>
      <c r="B6" s="368"/>
      <c r="C6" s="369"/>
      <c r="D6" s="369"/>
      <c r="E6" s="370" t="s">
        <v>87</v>
      </c>
      <c r="F6" s="390"/>
      <c r="G6" s="94" t="n">
        <v>2</v>
      </c>
      <c r="H6" s="94" t="n">
        <v>15</v>
      </c>
      <c r="I6" s="94" t="n">
        <v>30</v>
      </c>
      <c r="J6" s="94" t="n">
        <v>45</v>
      </c>
      <c r="K6" s="94" t="n">
        <v>60</v>
      </c>
      <c r="L6" s="94" t="n">
        <v>75</v>
      </c>
      <c r="M6" s="94" t="n">
        <v>90</v>
      </c>
      <c r="N6" s="94" t="n">
        <v>105</v>
      </c>
      <c r="O6" s="94" t="n">
        <v>120</v>
      </c>
      <c r="P6" s="94" t="n">
        <v>135</v>
      </c>
      <c r="Q6" s="94" t="n">
        <v>150</v>
      </c>
      <c r="R6" s="94" t="n">
        <v>165</v>
      </c>
      <c r="S6" s="94" t="n">
        <v>180</v>
      </c>
    </row>
    <row r="7" customFormat="false" ht="15.75" hidden="false" customHeight="false" outlineLevel="0" collapsed="false">
      <c r="A7" s="95"/>
      <c r="B7" s="371"/>
      <c r="C7" s="372"/>
      <c r="D7" s="372"/>
      <c r="E7" s="370" t="s">
        <v>88</v>
      </c>
      <c r="F7" s="390"/>
      <c r="G7" s="98" t="s">
        <v>89</v>
      </c>
      <c r="H7" s="94" t="n">
        <v>12</v>
      </c>
      <c r="I7" s="94" t="n">
        <v>24</v>
      </c>
      <c r="J7" s="94" t="n">
        <v>36</v>
      </c>
      <c r="K7" s="94" t="n">
        <v>48</v>
      </c>
      <c r="L7" s="94" t="n">
        <v>60</v>
      </c>
      <c r="M7" s="94" t="n">
        <v>72</v>
      </c>
      <c r="N7" s="94" t="n">
        <v>84</v>
      </c>
      <c r="O7" s="94" t="n">
        <v>96</v>
      </c>
      <c r="P7" s="94" t="n">
        <v>108</v>
      </c>
      <c r="Q7" s="94" t="n">
        <v>120</v>
      </c>
      <c r="R7" s="94" t="n">
        <v>132</v>
      </c>
      <c r="S7" s="94" t="n">
        <v>144</v>
      </c>
    </row>
    <row r="8" s="17" customFormat="true" ht="15.75" hidden="false" customHeight="false" outlineLevel="0" collapsed="false">
      <c r="A8" s="99" t="s">
        <v>90</v>
      </c>
      <c r="B8" s="217"/>
      <c r="C8" s="100"/>
      <c r="D8" s="100"/>
      <c r="E8" s="101"/>
      <c r="F8" s="101"/>
      <c r="G8" s="102" t="n">
        <v>0</v>
      </c>
      <c r="H8" s="102" t="n">
        <v>1</v>
      </c>
      <c r="I8" s="102" t="n">
        <v>2</v>
      </c>
      <c r="J8" s="102" t="n">
        <v>3</v>
      </c>
      <c r="K8" s="102" t="n">
        <v>4</v>
      </c>
      <c r="L8" s="102" t="n">
        <v>5</v>
      </c>
      <c r="M8" s="102" t="n">
        <v>6</v>
      </c>
      <c r="N8" s="102" t="n">
        <v>7</v>
      </c>
      <c r="O8" s="102" t="n">
        <v>8</v>
      </c>
      <c r="P8" s="102" t="n">
        <v>9</v>
      </c>
      <c r="Q8" s="102" t="n">
        <v>10</v>
      </c>
      <c r="R8" s="102" t="n">
        <v>11</v>
      </c>
      <c r="S8" s="102" t="n">
        <v>12</v>
      </c>
    </row>
    <row r="9" customFormat="false" ht="15.75" hidden="false" customHeight="false" outlineLevel="0" collapsed="false">
      <c r="A9" s="103" t="s">
        <v>91</v>
      </c>
      <c r="B9" s="107"/>
      <c r="C9" s="107"/>
      <c r="D9" s="107"/>
      <c r="E9" s="107"/>
      <c r="F9" s="105" t="s">
        <v>254</v>
      </c>
      <c r="G9" s="106" t="s">
        <v>93</v>
      </c>
      <c r="H9" s="106" t="s">
        <v>93</v>
      </c>
      <c r="I9" s="106" t="s">
        <v>93</v>
      </c>
      <c r="J9" s="106" t="s">
        <v>93</v>
      </c>
      <c r="K9" s="106" t="s">
        <v>93</v>
      </c>
      <c r="L9" s="106" t="s">
        <v>93</v>
      </c>
      <c r="M9" s="106" t="s">
        <v>94</v>
      </c>
      <c r="N9" s="106" t="s">
        <v>93</v>
      </c>
      <c r="O9" s="106" t="s">
        <v>93</v>
      </c>
      <c r="P9" s="106" t="s">
        <v>93</v>
      </c>
      <c r="Q9" s="106" t="s">
        <v>93</v>
      </c>
      <c r="R9" s="106" t="s">
        <v>93</v>
      </c>
      <c r="S9" s="106" t="s">
        <v>94</v>
      </c>
    </row>
    <row r="10" customFormat="false" ht="13.15" hidden="false" customHeight="true" outlineLevel="0" collapsed="false">
      <c r="A10" s="103" t="s">
        <v>100</v>
      </c>
      <c r="B10" s="109"/>
      <c r="C10" s="107"/>
      <c r="D10" s="107"/>
      <c r="E10" s="107"/>
      <c r="F10" s="105" t="n">
        <v>0.35</v>
      </c>
      <c r="G10" s="106" t="s">
        <v>94</v>
      </c>
      <c r="H10" s="106" t="s">
        <v>94</v>
      </c>
      <c r="I10" s="106" t="s">
        <v>94</v>
      </c>
      <c r="J10" s="106" t="s">
        <v>94</v>
      </c>
      <c r="K10" s="106" t="s">
        <v>94</v>
      </c>
      <c r="L10" s="106" t="s">
        <v>94</v>
      </c>
      <c r="M10" s="106" t="s">
        <v>94</v>
      </c>
      <c r="N10" s="106" t="s">
        <v>94</v>
      </c>
      <c r="O10" s="106" t="s">
        <v>94</v>
      </c>
      <c r="P10" s="106" t="s">
        <v>94</v>
      </c>
      <c r="Q10" s="106" t="s">
        <v>94</v>
      </c>
      <c r="R10" s="106" t="s">
        <v>94</v>
      </c>
      <c r="S10" s="106" t="s">
        <v>94</v>
      </c>
    </row>
    <row r="11" customFormat="false" ht="15.75" hidden="false" customHeight="false" outlineLevel="0" collapsed="false">
      <c r="A11" s="108" t="s">
        <v>101</v>
      </c>
      <c r="B11" s="107"/>
      <c r="C11" s="107"/>
      <c r="D11" s="107"/>
      <c r="E11" s="107"/>
      <c r="F11" s="110" t="s">
        <v>255</v>
      </c>
      <c r="G11" s="106" t="s">
        <v>93</v>
      </c>
      <c r="H11" s="106" t="s">
        <v>93</v>
      </c>
      <c r="I11" s="106" t="s">
        <v>93</v>
      </c>
      <c r="J11" s="106" t="s">
        <v>94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4</v>
      </c>
      <c r="Q11" s="106" t="s">
        <v>93</v>
      </c>
      <c r="R11" s="106" t="s">
        <v>93</v>
      </c>
      <c r="S11" s="106" t="s">
        <v>94</v>
      </c>
    </row>
    <row r="12" customFormat="false" ht="15.75" hidden="false" customHeight="false" outlineLevel="0" collapsed="false">
      <c r="A12" s="103" t="s">
        <v>102</v>
      </c>
      <c r="B12" s="107"/>
      <c r="C12" s="107"/>
      <c r="D12" s="107"/>
      <c r="E12" s="107"/>
      <c r="F12" s="105" t="n">
        <v>0.01</v>
      </c>
      <c r="G12" s="106" t="s">
        <v>89</v>
      </c>
      <c r="H12" s="106" t="s">
        <v>89</v>
      </c>
      <c r="I12" s="106" t="s">
        <v>93</v>
      </c>
      <c r="J12" s="106" t="s">
        <v>89</v>
      </c>
      <c r="K12" s="106" t="s">
        <v>93</v>
      </c>
      <c r="L12" s="106" t="s">
        <v>89</v>
      </c>
      <c r="M12" s="106" t="s">
        <v>93</v>
      </c>
      <c r="N12" s="106" t="s">
        <v>89</v>
      </c>
      <c r="O12" s="106" t="s">
        <v>93</v>
      </c>
      <c r="P12" s="106" t="s">
        <v>89</v>
      </c>
      <c r="Q12" s="106" t="s">
        <v>93</v>
      </c>
      <c r="R12" s="106" t="s">
        <v>89</v>
      </c>
      <c r="S12" s="106" t="s">
        <v>93</v>
      </c>
    </row>
    <row r="13" customFormat="false" ht="15.75" hidden="false" customHeight="false" outlineLevel="0" collapsed="false">
      <c r="A13" s="99" t="s">
        <v>103</v>
      </c>
      <c r="B13" s="217"/>
      <c r="C13" s="101"/>
      <c r="D13" s="101"/>
      <c r="E13" s="101"/>
      <c r="F13" s="111"/>
      <c r="G13" s="101"/>
      <c r="H13" s="101"/>
      <c r="I13" s="101"/>
      <c r="J13" s="101"/>
      <c r="K13" s="101"/>
      <c r="L13" s="101"/>
      <c r="M13" s="101"/>
      <c r="N13" s="112"/>
      <c r="O13" s="112"/>
      <c r="P13" s="112"/>
      <c r="Q13" s="112"/>
      <c r="R13" s="112"/>
      <c r="S13" s="113"/>
    </row>
    <row r="14" customFormat="false" ht="15.75" hidden="false" customHeight="false" outlineLevel="0" collapsed="false">
      <c r="A14" s="103" t="s">
        <v>282</v>
      </c>
      <c r="B14" s="429"/>
      <c r="C14" s="429"/>
      <c r="D14" s="429"/>
      <c r="E14" s="430"/>
      <c r="F14" s="114" t="n">
        <v>0.35</v>
      </c>
      <c r="G14" s="116" t="s">
        <v>89</v>
      </c>
      <c r="H14" s="116" t="s">
        <v>89</v>
      </c>
      <c r="I14" s="116" t="s">
        <v>89</v>
      </c>
      <c r="J14" s="116" t="s">
        <v>89</v>
      </c>
      <c r="K14" s="116" t="s">
        <v>94</v>
      </c>
      <c r="L14" s="116" t="s">
        <v>89</v>
      </c>
      <c r="M14" s="116" t="s">
        <v>89</v>
      </c>
      <c r="N14" s="116" t="s">
        <v>89</v>
      </c>
      <c r="O14" s="116" t="s">
        <v>94</v>
      </c>
      <c r="P14" s="116" t="s">
        <v>89</v>
      </c>
      <c r="Q14" s="116" t="s">
        <v>89</v>
      </c>
      <c r="R14" s="116" t="s">
        <v>89</v>
      </c>
      <c r="S14" s="116" t="s">
        <v>94</v>
      </c>
    </row>
    <row r="15" customFormat="false" ht="15.75" hidden="false" customHeight="false" outlineLevel="0" collapsed="false">
      <c r="A15" s="99" t="s">
        <v>107</v>
      </c>
      <c r="B15" s="217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12"/>
      <c r="O15" s="112"/>
      <c r="P15" s="112"/>
      <c r="Q15" s="112"/>
      <c r="R15" s="112"/>
      <c r="S15" s="113"/>
    </row>
    <row r="16" customFormat="false" ht="13.15" hidden="false" customHeight="true" outlineLevel="0" collapsed="false">
      <c r="A16" s="103" t="s">
        <v>108</v>
      </c>
      <c r="B16" s="107"/>
      <c r="C16" s="107"/>
      <c r="D16" s="107"/>
      <c r="E16" s="107"/>
      <c r="F16" s="105" t="n">
        <v>0.2</v>
      </c>
      <c r="G16" s="329" t="s">
        <v>89</v>
      </c>
      <c r="H16" s="329" t="s">
        <v>93</v>
      </c>
      <c r="I16" s="329" t="s">
        <v>94</v>
      </c>
      <c r="J16" s="329" t="s">
        <v>93</v>
      </c>
      <c r="K16" s="329" t="s">
        <v>94</v>
      </c>
      <c r="L16" s="329" t="s">
        <v>93</v>
      </c>
      <c r="M16" s="329" t="s">
        <v>94</v>
      </c>
      <c r="N16" s="329" t="s">
        <v>93</v>
      </c>
      <c r="O16" s="329" t="s">
        <v>94</v>
      </c>
      <c r="P16" s="329" t="s">
        <v>93</v>
      </c>
      <c r="Q16" s="329" t="s">
        <v>94</v>
      </c>
      <c r="R16" s="329" t="s">
        <v>93</v>
      </c>
      <c r="S16" s="329" t="s">
        <v>94</v>
      </c>
    </row>
    <row r="17" s="17" customFormat="true" ht="15.75" hidden="false" customHeight="false" outlineLevel="0" collapsed="false">
      <c r="A17" s="108" t="s">
        <v>109</v>
      </c>
      <c r="B17" s="200"/>
      <c r="C17" s="107"/>
      <c r="D17" s="107"/>
      <c r="E17" s="107"/>
      <c r="F17" s="110" t="n">
        <v>0.04</v>
      </c>
      <c r="G17" s="116" t="s">
        <v>93</v>
      </c>
      <c r="H17" s="116" t="s">
        <v>93</v>
      </c>
      <c r="I17" s="116" t="s">
        <v>93</v>
      </c>
      <c r="J17" s="116" t="s">
        <v>93</v>
      </c>
      <c r="K17" s="116" t="s">
        <v>93</v>
      </c>
      <c r="L17" s="116" t="s">
        <v>93</v>
      </c>
      <c r="M17" s="116" t="s">
        <v>93</v>
      </c>
      <c r="N17" s="106" t="s">
        <v>93</v>
      </c>
      <c r="O17" s="116" t="s">
        <v>93</v>
      </c>
      <c r="P17" s="116" t="s">
        <v>93</v>
      </c>
      <c r="Q17" s="116" t="s">
        <v>93</v>
      </c>
      <c r="R17" s="116" t="s">
        <v>93</v>
      </c>
      <c r="S17" s="116" t="s">
        <v>93</v>
      </c>
    </row>
    <row r="18" customFormat="false" ht="15.75" hidden="false" customHeight="false" outlineLevel="0" collapsed="false">
      <c r="A18" s="108" t="s">
        <v>350</v>
      </c>
      <c r="B18" s="107"/>
      <c r="C18" s="107"/>
      <c r="D18" s="107"/>
      <c r="E18" s="107"/>
      <c r="F18" s="452" t="n">
        <v>0.75</v>
      </c>
      <c r="G18" s="453"/>
      <c r="H18" s="454"/>
      <c r="I18" s="454"/>
      <c r="J18" s="454"/>
      <c r="K18" s="454"/>
      <c r="L18" s="454"/>
      <c r="M18" s="455"/>
      <c r="N18" s="133" t="s">
        <v>94</v>
      </c>
      <c r="O18" s="456"/>
      <c r="P18" s="454"/>
      <c r="Q18" s="454"/>
      <c r="R18" s="454"/>
      <c r="S18" s="455"/>
    </row>
    <row r="19" customFormat="false" ht="15.75" hidden="false" customHeight="false" outlineLevel="0" collapsed="false">
      <c r="A19" s="99" t="s">
        <v>113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12"/>
      <c r="O19" s="112"/>
      <c r="P19" s="112"/>
      <c r="Q19" s="112"/>
      <c r="R19" s="112"/>
      <c r="S19" s="113"/>
    </row>
    <row r="20" s="17" customFormat="true" ht="15.75" hidden="false" customHeight="false" outlineLevel="0" collapsed="false">
      <c r="A20" s="108" t="s">
        <v>114</v>
      </c>
      <c r="B20" s="107"/>
      <c r="C20" s="107"/>
      <c r="D20" s="107"/>
      <c r="E20" s="107"/>
      <c r="F20" s="110" t="n">
        <v>0.35</v>
      </c>
      <c r="G20" s="329" t="s">
        <v>89</v>
      </c>
      <c r="H20" s="329" t="s">
        <v>89</v>
      </c>
      <c r="I20" s="329" t="s">
        <v>89</v>
      </c>
      <c r="J20" s="329" t="s">
        <v>89</v>
      </c>
      <c r="K20" s="329" t="s">
        <v>89</v>
      </c>
      <c r="L20" s="329" t="s">
        <v>89</v>
      </c>
      <c r="M20" s="329" t="s">
        <v>93</v>
      </c>
      <c r="N20" s="329" t="s">
        <v>89</v>
      </c>
      <c r="O20" s="329" t="s">
        <v>89</v>
      </c>
      <c r="P20" s="329" t="s">
        <v>89</v>
      </c>
      <c r="Q20" s="329" t="s">
        <v>89</v>
      </c>
      <c r="R20" s="329" t="s">
        <v>89</v>
      </c>
      <c r="S20" s="329" t="s">
        <v>93</v>
      </c>
    </row>
    <row r="21" customFormat="false" ht="12.75" hidden="false" customHeight="true" outlineLevel="0" collapsed="false">
      <c r="A21" s="108" t="s">
        <v>115</v>
      </c>
      <c r="B21" s="107"/>
      <c r="C21" s="107"/>
      <c r="D21" s="107"/>
      <c r="E21" s="107"/>
      <c r="F21" s="110" t="n">
        <v>0.1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customFormat="false" ht="15.75" hidden="false" customHeight="false" outlineLevel="0" collapsed="false">
      <c r="A22" s="99" t="s">
        <v>11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12"/>
      <c r="O22" s="112"/>
      <c r="P22" s="112"/>
      <c r="Q22" s="112"/>
      <c r="R22" s="112"/>
      <c r="S22" s="113"/>
    </row>
    <row r="23" customFormat="false" ht="15.75" hidden="false" customHeight="false" outlineLevel="0" collapsed="false">
      <c r="A23" s="108" t="s">
        <v>117</v>
      </c>
      <c r="B23" s="107"/>
      <c r="C23" s="107"/>
      <c r="D23" s="107"/>
      <c r="E23" s="107"/>
      <c r="F23" s="110" t="n">
        <v>0.15</v>
      </c>
      <c r="G23" s="106" t="s">
        <v>89</v>
      </c>
      <c r="H23" s="106" t="s">
        <v>93</v>
      </c>
      <c r="I23" s="106" t="s">
        <v>93</v>
      </c>
      <c r="J23" s="106" t="s">
        <v>93</v>
      </c>
      <c r="K23" s="106" t="s">
        <v>93</v>
      </c>
      <c r="L23" s="106" t="s">
        <v>93</v>
      </c>
      <c r="M23" s="106" t="s">
        <v>93</v>
      </c>
      <c r="N23" s="106" t="s">
        <v>93</v>
      </c>
      <c r="O23" s="106" t="s">
        <v>93</v>
      </c>
      <c r="P23" s="106" t="s">
        <v>93</v>
      </c>
      <c r="Q23" s="106" t="s">
        <v>93</v>
      </c>
      <c r="R23" s="106" t="s">
        <v>93</v>
      </c>
      <c r="S23" s="106" t="s">
        <v>93</v>
      </c>
    </row>
    <row r="24" customFormat="false" ht="12.4" hidden="false" customHeight="true" outlineLevel="0" collapsed="false">
      <c r="A24" s="108" t="s">
        <v>118</v>
      </c>
      <c r="B24" s="107"/>
      <c r="C24" s="107"/>
      <c r="D24" s="107"/>
      <c r="E24" s="107"/>
      <c r="F24" s="110" t="n">
        <v>0.7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s="17" customFormat="true" ht="15.75" hidden="false" customHeight="false" outlineLevel="0" collapsed="false">
      <c r="A25" s="108" t="s">
        <v>119</v>
      </c>
      <c r="B25" s="107"/>
      <c r="C25" s="107"/>
      <c r="D25" s="107"/>
      <c r="E25" s="107"/>
      <c r="F25" s="110" t="n">
        <v>0.01</v>
      </c>
      <c r="G25" s="106" t="s">
        <v>93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20</v>
      </c>
      <c r="B26" s="107"/>
      <c r="C26" s="107"/>
      <c r="D26" s="107"/>
      <c r="E26" s="107"/>
      <c r="F26" s="110" t="s">
        <v>258</v>
      </c>
      <c r="G26" s="106" t="s">
        <v>93</v>
      </c>
      <c r="H26" s="106" t="s">
        <v>93</v>
      </c>
      <c r="I26" s="106" t="s">
        <v>94</v>
      </c>
      <c r="J26" s="106" t="s">
        <v>93</v>
      </c>
      <c r="K26" s="106" t="s">
        <v>94</v>
      </c>
      <c r="L26" s="106" t="s">
        <v>93</v>
      </c>
      <c r="M26" s="106" t="s">
        <v>94</v>
      </c>
      <c r="N26" s="106" t="s">
        <v>93</v>
      </c>
      <c r="O26" s="106" t="s">
        <v>94</v>
      </c>
      <c r="P26" s="106" t="s">
        <v>93</v>
      </c>
      <c r="Q26" s="106" t="s">
        <v>94</v>
      </c>
      <c r="R26" s="106" t="s">
        <v>93</v>
      </c>
      <c r="S26" s="106" t="s">
        <v>94</v>
      </c>
    </row>
    <row r="27" customFormat="false" ht="15.75" hidden="false" customHeight="false" outlineLevel="0" collapsed="false">
      <c r="A27" s="108" t="s">
        <v>121</v>
      </c>
      <c r="B27" s="107"/>
      <c r="C27" s="107"/>
      <c r="D27" s="107"/>
      <c r="E27" s="107"/>
      <c r="F27" s="110" t="n">
        <v>0.01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s="17" customFormat="true" ht="15.75" hidden="false" customHeight="false" outlineLevel="0" collapsed="false">
      <c r="A28" s="108" t="s">
        <v>122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99" t="s">
        <v>123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12"/>
      <c r="O29" s="112"/>
      <c r="P29" s="112"/>
      <c r="Q29" s="112"/>
      <c r="R29" s="112"/>
      <c r="S29" s="113"/>
    </row>
    <row r="30" customFormat="false" ht="15.75" hidden="false" customHeight="false" outlineLevel="0" collapsed="false">
      <c r="A30" s="108" t="s">
        <v>124</v>
      </c>
      <c r="B30" s="107"/>
      <c r="C30" s="107"/>
      <c r="D30" s="107"/>
      <c r="E30" s="331"/>
      <c r="F30" s="110" t="s">
        <v>258</v>
      </c>
      <c r="G30" s="106" t="s">
        <v>93</v>
      </c>
      <c r="H30" s="106" t="s">
        <v>93</v>
      </c>
      <c r="I30" s="106" t="s">
        <v>94</v>
      </c>
      <c r="J30" s="106" t="s">
        <v>93</v>
      </c>
      <c r="K30" s="106" t="s">
        <v>94</v>
      </c>
      <c r="L30" s="106" t="s">
        <v>93</v>
      </c>
      <c r="M30" s="106" t="s">
        <v>94</v>
      </c>
      <c r="N30" s="106" t="s">
        <v>93</v>
      </c>
      <c r="O30" s="106" t="s">
        <v>94</v>
      </c>
      <c r="P30" s="106" t="s">
        <v>93</v>
      </c>
      <c r="Q30" s="106" t="s">
        <v>94</v>
      </c>
      <c r="R30" s="106" t="s">
        <v>93</v>
      </c>
      <c r="S30" s="106" t="s">
        <v>94</v>
      </c>
    </row>
    <row r="31" customFormat="false" ht="15.75" hidden="false" customHeight="false" outlineLevel="0" collapsed="false">
      <c r="A31" s="108" t="s">
        <v>125</v>
      </c>
      <c r="B31" s="104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</row>
    <row r="32" customFormat="false" ht="15.75" hidden="false" customHeight="false" outlineLevel="0" collapsed="false">
      <c r="A32" s="103" t="s">
        <v>127</v>
      </c>
      <c r="B32" s="107"/>
      <c r="C32" s="107"/>
      <c r="D32" s="107"/>
      <c r="E32" s="107"/>
      <c r="F32" s="110" t="s">
        <v>259</v>
      </c>
      <c r="G32" s="106" t="s">
        <v>93</v>
      </c>
      <c r="H32" s="106" t="s">
        <v>93</v>
      </c>
      <c r="I32" s="106" t="s">
        <v>93</v>
      </c>
      <c r="J32" s="106" t="s">
        <v>94</v>
      </c>
      <c r="K32" s="106" t="s">
        <v>93</v>
      </c>
      <c r="L32" s="106" t="s">
        <v>93</v>
      </c>
      <c r="M32" s="106" t="s">
        <v>94</v>
      </c>
      <c r="N32" s="106" t="s">
        <v>93</v>
      </c>
      <c r="O32" s="106" t="s">
        <v>93</v>
      </c>
      <c r="P32" s="106" t="s">
        <v>94</v>
      </c>
      <c r="Q32" s="106" t="s">
        <v>93</v>
      </c>
      <c r="R32" s="106" t="s">
        <v>93</v>
      </c>
      <c r="S32" s="106" t="s">
        <v>94</v>
      </c>
    </row>
    <row r="33" customFormat="false" ht="15.75" hidden="false" customHeight="false" outlineLevel="0" collapsed="false">
      <c r="A33" s="103" t="s">
        <v>128</v>
      </c>
      <c r="B33" s="109"/>
      <c r="C33" s="107"/>
      <c r="D33" s="107"/>
      <c r="E33" s="107"/>
      <c r="F33" s="110" t="s">
        <v>260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129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129</v>
      </c>
      <c r="S33" s="106" t="s">
        <v>93</v>
      </c>
    </row>
    <row r="34" customFormat="false" ht="15.75" hidden="false" customHeight="false" outlineLevel="0" collapsed="false">
      <c r="A34" s="103" t="s">
        <v>261</v>
      </c>
      <c r="B34" s="107"/>
      <c r="C34" s="107"/>
      <c r="D34" s="107"/>
      <c r="E34" s="107"/>
      <c r="F34" s="110" t="s">
        <v>262</v>
      </c>
      <c r="G34" s="106" t="s">
        <v>93</v>
      </c>
      <c r="H34" s="106" t="s">
        <v>93</v>
      </c>
      <c r="I34" s="106" t="s">
        <v>93</v>
      </c>
      <c r="J34" s="106" t="s">
        <v>129</v>
      </c>
      <c r="K34" s="106" t="s">
        <v>93</v>
      </c>
      <c r="L34" s="106" t="s">
        <v>93</v>
      </c>
      <c r="M34" s="106" t="s">
        <v>129</v>
      </c>
      <c r="N34" s="106" t="s">
        <v>93</v>
      </c>
      <c r="O34" s="106" t="s">
        <v>93</v>
      </c>
      <c r="P34" s="106" t="s">
        <v>129</v>
      </c>
      <c r="Q34" s="106" t="s">
        <v>93</v>
      </c>
      <c r="R34" s="106" t="s">
        <v>93</v>
      </c>
      <c r="S34" s="106" t="s">
        <v>129</v>
      </c>
    </row>
    <row r="35" s="17" customFormat="true" ht="15.75" hidden="false" customHeight="false" outlineLevel="0" collapsed="false">
      <c r="A35" s="103" t="s">
        <v>351</v>
      </c>
      <c r="B35" s="109"/>
      <c r="C35" s="107"/>
      <c r="D35" s="107"/>
      <c r="E35" s="107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129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129</v>
      </c>
      <c r="R35" s="106" t="s">
        <v>93</v>
      </c>
      <c r="S35" s="106" t="s">
        <v>93</v>
      </c>
    </row>
    <row r="36" s="1" customFormat="true" ht="15.75" hidden="false" customHeight="false" outlineLevel="0" collapsed="false">
      <c r="A36" s="108" t="s">
        <v>134</v>
      </c>
      <c r="B36" s="107"/>
      <c r="C36" s="107"/>
      <c r="D36" s="107"/>
      <c r="E36" s="331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</row>
    <row r="37" s="1" customFormat="true" ht="15.75" hidden="false" customHeight="false" outlineLevel="0" collapsed="false">
      <c r="A37" s="99" t="s">
        <v>135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</row>
    <row r="38" s="1" customFormat="true" ht="15.75" hidden="false" customHeight="false" outlineLevel="0" collapsed="false">
      <c r="A38" s="435" t="s">
        <v>136</v>
      </c>
      <c r="B38" s="103"/>
      <c r="C38" s="104"/>
      <c r="D38" s="104"/>
      <c r="E38" s="104"/>
      <c r="F38" s="105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</row>
    <row r="39" s="1" customFormat="true" ht="13.15" hidden="false" customHeight="true" outlineLevel="0" collapsed="false">
      <c r="A39" s="108" t="s">
        <v>265</v>
      </c>
      <c r="B39" s="107"/>
      <c r="C39" s="107"/>
      <c r="D39" s="107"/>
      <c r="E39" s="331"/>
      <c r="F39" s="110" t="n">
        <v>0.01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</row>
    <row r="40" s="1" customFormat="true" ht="12.4" hidden="false" customHeight="true" outlineLevel="0" collapsed="false">
      <c r="A40" s="108" t="s">
        <v>266</v>
      </c>
      <c r="B40" s="200"/>
      <c r="C40" s="200"/>
      <c r="D40" s="200"/>
      <c r="E40" s="378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</row>
    <row r="41" s="1" customFormat="true" ht="12.4" hidden="false" customHeight="true" outlineLevel="0" collapsed="false">
      <c r="A41" s="108" t="s">
        <v>139</v>
      </c>
      <c r="B41" s="331"/>
      <c r="C41" s="331"/>
      <c r="D41" s="331"/>
      <c r="E41" s="331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</row>
    <row r="42" s="1" customFormat="true" ht="15.75" hidden="false" customHeight="false" outlineLevel="0" collapsed="false">
      <c r="A42" s="99" t="s">
        <v>14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</row>
    <row r="43" s="1" customFormat="true" ht="13.15" hidden="false" customHeight="true" outlineLevel="0" collapsed="false">
      <c r="A43" s="108" t="s">
        <v>141</v>
      </c>
      <c r="B43" s="107"/>
      <c r="C43" s="107"/>
      <c r="D43" s="107"/>
      <c r="E43" s="331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</row>
    <row r="44" s="1" customFormat="true" ht="15.75" hidden="false" customHeight="false" outlineLevel="0" collapsed="false">
      <c r="A44" s="108" t="s">
        <v>142</v>
      </c>
      <c r="B44" s="331"/>
      <c r="C44" s="331"/>
      <c r="D44" s="331"/>
      <c r="E44" s="331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</row>
    <row r="45" s="1" customFormat="true" ht="15.75" hidden="false" customHeight="false" outlineLevel="0" collapsed="false">
      <c r="A45" s="99" t="s">
        <v>143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</row>
    <row r="46" s="1" customFormat="true" ht="15.75" hidden="false" customHeight="false" outlineLevel="0" collapsed="false">
      <c r="A46" s="108" t="s">
        <v>352</v>
      </c>
      <c r="B46" s="107"/>
      <c r="C46" s="107"/>
      <c r="D46" s="107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</row>
    <row r="47" s="17" customFormat="true" ht="15.75" hidden="false" customHeight="false" outlineLevel="0" collapsed="false">
      <c r="A47" s="99" t="s">
        <v>146</v>
      </c>
      <c r="B47" s="239"/>
      <c r="C47" s="239"/>
      <c r="D47" s="239"/>
      <c r="E47" s="239"/>
      <c r="F47" s="124"/>
      <c r="G47" s="124"/>
      <c r="H47" s="124"/>
      <c r="I47" s="124"/>
      <c r="J47" s="124"/>
      <c r="K47" s="124"/>
      <c r="L47" s="124"/>
      <c r="M47" s="124"/>
      <c r="N47" s="112"/>
      <c r="O47" s="112"/>
      <c r="P47" s="112"/>
      <c r="Q47" s="112"/>
      <c r="R47" s="112"/>
      <c r="S47" s="113"/>
    </row>
    <row r="48" s="1" customFormat="true" ht="15.75" hidden="false" customHeight="false" outlineLevel="0" collapsed="false">
      <c r="A48" s="108" t="s">
        <v>147</v>
      </c>
      <c r="B48" s="107"/>
      <c r="C48" s="107"/>
      <c r="D48" s="107"/>
      <c r="E48" s="331"/>
      <c r="F48" s="110" t="n">
        <v>0.03</v>
      </c>
      <c r="G48" s="106" t="s">
        <v>89</v>
      </c>
      <c r="H48" s="106" t="s">
        <v>93</v>
      </c>
      <c r="I48" s="106" t="s">
        <v>93</v>
      </c>
      <c r="J48" s="106" t="s">
        <v>93</v>
      </c>
      <c r="K48" s="106" t="s">
        <v>93</v>
      </c>
      <c r="L48" s="106" t="s">
        <v>93</v>
      </c>
      <c r="M48" s="106" t="s">
        <v>93</v>
      </c>
      <c r="N48" s="106" t="s">
        <v>93</v>
      </c>
      <c r="O48" s="106" t="s">
        <v>93</v>
      </c>
      <c r="P48" s="106" t="s">
        <v>93</v>
      </c>
      <c r="Q48" s="106" t="s">
        <v>93</v>
      </c>
      <c r="R48" s="106" t="s">
        <v>93</v>
      </c>
      <c r="S48" s="106" t="s">
        <v>93</v>
      </c>
    </row>
    <row r="49" s="1" customFormat="true" ht="13.15" hidden="false" customHeight="true" outlineLevel="0" collapsed="false">
      <c r="A49" s="108" t="s">
        <v>149</v>
      </c>
      <c r="B49" s="331"/>
      <c r="C49" s="331"/>
      <c r="D49" s="331"/>
      <c r="E49" s="331"/>
      <c r="F49" s="110" t="n">
        <v>0.35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</row>
    <row r="50" s="1" customFormat="true" ht="6.6" hidden="false" customHeight="true" outlineLevel="0" collapsed="false">
      <c r="A50" s="194"/>
      <c r="B50" s="345"/>
      <c r="C50" s="17"/>
      <c r="D50" s="17"/>
      <c r="E50" s="17"/>
      <c r="F50" s="17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57"/>
    </row>
    <row r="51" s="1" customFormat="true" ht="15" hidden="false" customHeight="true" outlineLevel="0" collapsed="false">
      <c r="A51" s="132" t="s">
        <v>267</v>
      </c>
      <c r="B51" s="133"/>
      <c r="C51" s="133"/>
      <c r="D51" s="133"/>
      <c r="E51" s="135" t="s">
        <v>268</v>
      </c>
      <c r="F51" s="110" t="s">
        <v>269</v>
      </c>
      <c r="G51" s="458" t="n">
        <v>1.2</v>
      </c>
      <c r="H51" s="458" t="n">
        <v>2.415</v>
      </c>
      <c r="I51" s="458" t="n">
        <v>3.0075</v>
      </c>
      <c r="J51" s="458" t="n">
        <v>2.8575</v>
      </c>
      <c r="K51" s="458" t="n">
        <v>3.4575</v>
      </c>
      <c r="L51" s="458" t="n">
        <v>2.415</v>
      </c>
      <c r="M51" s="458" t="n">
        <v>4.3125</v>
      </c>
      <c r="N51" s="458" t="n">
        <v>3.165</v>
      </c>
      <c r="O51" s="458" t="n">
        <v>3.4575</v>
      </c>
      <c r="P51" s="458" t="n">
        <v>2.8575</v>
      </c>
      <c r="Q51" s="458" t="n">
        <v>3.0075</v>
      </c>
      <c r="R51" s="458" t="n">
        <v>2.415</v>
      </c>
      <c r="S51" s="459" t="n">
        <v>4.7625</v>
      </c>
    </row>
    <row r="52" s="3" customFormat="true" ht="15" hidden="false" customHeight="true" outlineLevel="0" collapsed="false">
      <c r="A52" s="132"/>
      <c r="B52" s="142"/>
      <c r="C52" s="137"/>
      <c r="D52" s="137"/>
      <c r="E52" s="135" t="s">
        <v>270</v>
      </c>
      <c r="F52" s="152" t="s">
        <v>271</v>
      </c>
      <c r="G52" s="139" t="n">
        <f aca="false">G51*1490</f>
        <v>1788</v>
      </c>
      <c r="H52" s="139" t="n">
        <f aca="false">H51*1490</f>
        <v>3598.35</v>
      </c>
      <c r="I52" s="139" t="n">
        <f aca="false">I51*1490</f>
        <v>4481.175</v>
      </c>
      <c r="J52" s="139" t="n">
        <f aca="false">J51*1490</f>
        <v>4257.675</v>
      </c>
      <c r="K52" s="139" t="n">
        <f aca="false">K51*1490</f>
        <v>5151.675</v>
      </c>
      <c r="L52" s="139" t="n">
        <f aca="false">L51*1490</f>
        <v>3598.35</v>
      </c>
      <c r="M52" s="139" t="n">
        <f aca="false">M51*1490</f>
        <v>6425.625</v>
      </c>
      <c r="N52" s="139" t="n">
        <f aca="false">N51*1490</f>
        <v>4715.85</v>
      </c>
      <c r="O52" s="139" t="n">
        <f aca="false">O51*1490</f>
        <v>5151.675</v>
      </c>
      <c r="P52" s="139" t="n">
        <f aca="false">P51*1490</f>
        <v>4257.675</v>
      </c>
      <c r="Q52" s="139" t="n">
        <f aca="false">Q51*1490</f>
        <v>4481.175</v>
      </c>
      <c r="R52" s="139" t="n">
        <f aca="false">R51*1490</f>
        <v>3598.35</v>
      </c>
      <c r="S52" s="139" t="n">
        <f aca="false">S51*1490</f>
        <v>7096.125</v>
      </c>
    </row>
    <row r="53" s="1" customFormat="true" ht="15.75" hidden="false" customHeight="false" outlineLevel="0" collapsed="false">
      <c r="A53" s="141" t="s">
        <v>353</v>
      </c>
      <c r="B53" s="153"/>
      <c r="C53" s="142"/>
      <c r="D53" s="142"/>
      <c r="E53" s="135" t="s">
        <v>273</v>
      </c>
      <c r="F53" s="110" t="s">
        <v>271</v>
      </c>
      <c r="G53" s="143" t="n">
        <f aca="false">G98</f>
        <v>1981.055</v>
      </c>
      <c r="H53" s="143" t="n">
        <f aca="false">H98</f>
        <v>2170.405</v>
      </c>
      <c r="I53" s="143" t="n">
        <f aca="false">I98</f>
        <v>3565.405</v>
      </c>
      <c r="J53" s="143" t="n">
        <f aca="false">J98</f>
        <v>4634.405</v>
      </c>
      <c r="K53" s="143" t="n">
        <f aca="false">K98</f>
        <v>6205.405</v>
      </c>
      <c r="L53" s="143" t="n">
        <f aca="false">L98</f>
        <v>2170.405</v>
      </c>
      <c r="M53" s="143" t="n">
        <f aca="false">M98</f>
        <v>10329.405</v>
      </c>
      <c r="N53" s="143" t="n">
        <f aca="false">N98</f>
        <v>14170.405</v>
      </c>
      <c r="O53" s="143" t="n">
        <f aca="false">O98</f>
        <v>6205.405</v>
      </c>
      <c r="P53" s="143" t="n">
        <f aca="false">P98</f>
        <v>4634.405</v>
      </c>
      <c r="Q53" s="143" t="n">
        <f aca="false">Q98</f>
        <v>3565.405</v>
      </c>
      <c r="R53" s="143" t="n">
        <f aca="false">R98</f>
        <v>2170.405</v>
      </c>
      <c r="S53" s="143" t="n">
        <f aca="false">S98</f>
        <v>12969.405</v>
      </c>
    </row>
    <row r="54" s="1" customFormat="true" ht="15.75" hidden="false" customHeight="false" outlineLevel="0" collapsed="false">
      <c r="A54" s="397" t="s">
        <v>274</v>
      </c>
      <c r="B54" s="111"/>
      <c r="C54" s="111"/>
      <c r="D54" s="111"/>
      <c r="E54" s="339"/>
      <c r="F54" s="144" t="s">
        <v>271</v>
      </c>
      <c r="G54" s="460" t="n">
        <f aca="false">G53+G52</f>
        <v>3769.055</v>
      </c>
      <c r="H54" s="460" t="n">
        <f aca="false">H53+H52</f>
        <v>5768.755</v>
      </c>
      <c r="I54" s="460" t="n">
        <f aca="false">I53+I52</f>
        <v>8046.58</v>
      </c>
      <c r="J54" s="460" t="n">
        <f aca="false">J53+J52</f>
        <v>8892.08</v>
      </c>
      <c r="K54" s="460" t="n">
        <f aca="false">K53+K52</f>
        <v>11357.08</v>
      </c>
      <c r="L54" s="460" t="n">
        <f aca="false">L53+L52</f>
        <v>5768.755</v>
      </c>
      <c r="M54" s="460" t="n">
        <f aca="false">M53+M52</f>
        <v>16755.03</v>
      </c>
      <c r="N54" s="460" t="n">
        <f aca="false">N53+N52</f>
        <v>18886.255</v>
      </c>
      <c r="O54" s="460" t="n">
        <f aca="false">O53+O52</f>
        <v>11357.08</v>
      </c>
      <c r="P54" s="460" t="n">
        <f aca="false">P53+P52</f>
        <v>8892.08</v>
      </c>
      <c r="Q54" s="460" t="n">
        <f aca="false">Q53+Q52</f>
        <v>8046.58</v>
      </c>
      <c r="R54" s="460" t="n">
        <f aca="false">R53+R52</f>
        <v>5768.755</v>
      </c>
      <c r="S54" s="460" t="n">
        <f aca="false">S53+S52</f>
        <v>20065.53</v>
      </c>
    </row>
    <row r="55" s="3" customFormat="true" ht="13.9" hidden="false" customHeight="true" outlineLevel="0" collapsed="false">
      <c r="A55" s="148" t="s">
        <v>354</v>
      </c>
      <c r="B55" s="373"/>
      <c r="C55" s="373"/>
      <c r="D55" s="373"/>
      <c r="E55" s="135" t="s">
        <v>268</v>
      </c>
      <c r="F55" s="110" t="s">
        <v>269</v>
      </c>
      <c r="G55" s="461" t="n">
        <v>1.35</v>
      </c>
      <c r="H55" s="461" t="n">
        <v>2.64</v>
      </c>
      <c r="I55" s="461" t="n">
        <v>3.1575</v>
      </c>
      <c r="J55" s="461" t="n">
        <v>3.0075</v>
      </c>
      <c r="K55" s="461" t="n">
        <v>3.6825</v>
      </c>
      <c r="L55" s="461" t="n">
        <v>2.565</v>
      </c>
      <c r="M55" s="461" t="n">
        <v>4.4625</v>
      </c>
      <c r="N55" s="461" t="n">
        <v>3.54</v>
      </c>
      <c r="O55" s="461" t="n">
        <v>3.6075</v>
      </c>
      <c r="P55" s="461" t="n">
        <v>3.0075</v>
      </c>
      <c r="Q55" s="461" t="n">
        <v>3.2325</v>
      </c>
      <c r="R55" s="461" t="n">
        <v>2.565</v>
      </c>
      <c r="S55" s="462" t="n">
        <v>4.9125</v>
      </c>
    </row>
    <row r="56" s="1" customFormat="true" ht="15.75" hidden="false" customHeight="false" outlineLevel="0" collapsed="false">
      <c r="A56" s="148"/>
      <c r="B56" s="373"/>
      <c r="C56" s="373"/>
      <c r="D56" s="373"/>
      <c r="E56" s="135" t="s">
        <v>270</v>
      </c>
      <c r="F56" s="152" t="s">
        <v>271</v>
      </c>
      <c r="G56" s="139" t="n">
        <f aca="false">G55*1490</f>
        <v>2011.5</v>
      </c>
      <c r="H56" s="139" t="n">
        <f aca="false">H55*1490</f>
        <v>3933.6</v>
      </c>
      <c r="I56" s="139" t="n">
        <f aca="false">I55*1490</f>
        <v>4704.675</v>
      </c>
      <c r="J56" s="139" t="n">
        <f aca="false">J55*1490</f>
        <v>4481.175</v>
      </c>
      <c r="K56" s="139" t="n">
        <f aca="false">K55*1490</f>
        <v>5486.925</v>
      </c>
      <c r="L56" s="139" t="n">
        <f aca="false">L55*1490</f>
        <v>3821.85</v>
      </c>
      <c r="M56" s="139" t="n">
        <f aca="false">M55*1490</f>
        <v>6649.125</v>
      </c>
      <c r="N56" s="139" t="n">
        <f aca="false">N55*1490</f>
        <v>5274.6</v>
      </c>
      <c r="O56" s="139" t="n">
        <f aca="false">O55*1490</f>
        <v>5375.175</v>
      </c>
      <c r="P56" s="139" t="n">
        <f aca="false">P55*1490</f>
        <v>4481.175</v>
      </c>
      <c r="Q56" s="139" t="n">
        <f aca="false">Q55*1490</f>
        <v>4816.425</v>
      </c>
      <c r="R56" s="139" t="n">
        <f aca="false">R55*1490</f>
        <v>3821.85</v>
      </c>
      <c r="S56" s="139" t="n">
        <f aca="false">S55*1490</f>
        <v>7319.625</v>
      </c>
    </row>
    <row r="57" s="1" customFormat="true" ht="15.75" hidden="false" customHeight="false" outlineLevel="0" collapsed="false">
      <c r="A57" s="398"/>
      <c r="B57" s="142"/>
      <c r="C57" s="142"/>
      <c r="D57" s="142"/>
      <c r="E57" s="135" t="s">
        <v>273</v>
      </c>
      <c r="F57" s="110" t="s">
        <v>271</v>
      </c>
      <c r="G57" s="463" t="n">
        <f aca="false">G99</f>
        <v>1981.055</v>
      </c>
      <c r="H57" s="463" t="n">
        <f aca="false">H99</f>
        <v>2840.405</v>
      </c>
      <c r="I57" s="463" t="n">
        <f aca="false">I99</f>
        <v>3565.405</v>
      </c>
      <c r="J57" s="463" t="n">
        <f aca="false">J99</f>
        <v>4500.405</v>
      </c>
      <c r="K57" s="463" t="n">
        <f aca="false">K99</f>
        <v>6875.405</v>
      </c>
      <c r="L57" s="463" t="n">
        <f aca="false">L99</f>
        <v>2170.405</v>
      </c>
      <c r="M57" s="463" t="n">
        <f aca="false">M99</f>
        <v>10195.405</v>
      </c>
      <c r="N57" s="463" t="n">
        <f aca="false">N99</f>
        <v>14840.405</v>
      </c>
      <c r="O57" s="463" t="n">
        <f aca="false">O99</f>
        <v>6205.405</v>
      </c>
      <c r="P57" s="463" t="n">
        <f aca="false">P99</f>
        <v>4500.405</v>
      </c>
      <c r="Q57" s="463" t="n">
        <f aca="false">Q99</f>
        <v>4235.405</v>
      </c>
      <c r="R57" s="463" t="n">
        <f aca="false">R99</f>
        <v>2170.405</v>
      </c>
      <c r="S57" s="463" t="n">
        <f aca="false">S99</f>
        <v>12835.405</v>
      </c>
    </row>
    <row r="58" s="17" customFormat="true" ht="15.75" hidden="false" customHeight="false" outlineLevel="0" collapsed="false">
      <c r="A58" s="397" t="s">
        <v>274</v>
      </c>
      <c r="B58" s="111"/>
      <c r="C58" s="111"/>
      <c r="D58" s="111"/>
      <c r="E58" s="339"/>
      <c r="F58" s="144" t="s">
        <v>271</v>
      </c>
      <c r="G58" s="460" t="n">
        <f aca="false">G57+G52</f>
        <v>3769.055</v>
      </c>
      <c r="H58" s="460" t="n">
        <f aca="false">H57+H52</f>
        <v>6438.755</v>
      </c>
      <c r="I58" s="460" t="n">
        <f aca="false">I57+I52</f>
        <v>8046.58</v>
      </c>
      <c r="J58" s="460" t="n">
        <f aca="false">J57+J52</f>
        <v>8758.08</v>
      </c>
      <c r="K58" s="460" t="n">
        <f aca="false">K57+K52</f>
        <v>12027.08</v>
      </c>
      <c r="L58" s="460" t="n">
        <f aca="false">L57+L52</f>
        <v>5768.755</v>
      </c>
      <c r="M58" s="460" t="n">
        <f aca="false">M57+M52</f>
        <v>16621.03</v>
      </c>
      <c r="N58" s="460" t="n">
        <f aca="false">N57+N52</f>
        <v>19556.255</v>
      </c>
      <c r="O58" s="460" t="n">
        <f aca="false">O57+O52</f>
        <v>11357.08</v>
      </c>
      <c r="P58" s="460" t="n">
        <f aca="false">P57+P52</f>
        <v>8758.08</v>
      </c>
      <c r="Q58" s="460" t="n">
        <f aca="false">Q57+Q52</f>
        <v>8716.58</v>
      </c>
      <c r="R58" s="460" t="n">
        <f aca="false">R57+R52</f>
        <v>5768.755</v>
      </c>
      <c r="S58" s="460" t="n">
        <f aca="false">S57+S52</f>
        <v>19931.53</v>
      </c>
    </row>
    <row r="59" s="1" customFormat="true" ht="13.15" hidden="false" customHeight="true" outlineLevel="0" collapsed="false">
      <c r="A59" s="148" t="s">
        <v>276</v>
      </c>
      <c r="B59" s="142"/>
      <c r="C59" s="142"/>
      <c r="D59" s="142"/>
      <c r="E59" s="135" t="s">
        <v>268</v>
      </c>
      <c r="F59" s="149" t="s">
        <v>269</v>
      </c>
      <c r="G59" s="461" t="n">
        <v>1.1025</v>
      </c>
      <c r="H59" s="461" t="n">
        <v>2.3175</v>
      </c>
      <c r="I59" s="461" t="n">
        <v>2.91</v>
      </c>
      <c r="J59" s="461" t="n">
        <v>2.685</v>
      </c>
      <c r="K59" s="461" t="n">
        <v>3.6825</v>
      </c>
      <c r="L59" s="461" t="n">
        <v>2.3175</v>
      </c>
      <c r="M59" s="461" t="n">
        <v>4.14</v>
      </c>
      <c r="N59" s="461" t="n">
        <v>3.0675</v>
      </c>
      <c r="O59" s="461" t="n">
        <v>3.36</v>
      </c>
      <c r="P59" s="461" t="n">
        <v>2.685</v>
      </c>
      <c r="Q59" s="461" t="n">
        <v>2.91</v>
      </c>
      <c r="R59" s="461" t="n">
        <v>2.64</v>
      </c>
      <c r="S59" s="462" t="n">
        <v>4.59</v>
      </c>
    </row>
    <row r="60" s="1" customFormat="true" ht="14.45" hidden="false" customHeight="true" outlineLevel="0" collapsed="false">
      <c r="A60" s="148"/>
      <c r="B60" s="142"/>
      <c r="C60" s="142"/>
      <c r="D60" s="142"/>
      <c r="E60" s="135" t="s">
        <v>270</v>
      </c>
      <c r="F60" s="152" t="s">
        <v>271</v>
      </c>
      <c r="G60" s="139" t="n">
        <f aca="false">G59*1490</f>
        <v>1642.725</v>
      </c>
      <c r="H60" s="139" t="n">
        <f aca="false">H59*1490</f>
        <v>3453.075</v>
      </c>
      <c r="I60" s="139" t="n">
        <f aca="false">I59*1490</f>
        <v>4335.9</v>
      </c>
      <c r="J60" s="139" t="n">
        <f aca="false">J59*1490</f>
        <v>4000.65</v>
      </c>
      <c r="K60" s="139" t="n">
        <f aca="false">K59*1490</f>
        <v>5486.925</v>
      </c>
      <c r="L60" s="139" t="n">
        <f aca="false">L59*1490</f>
        <v>3453.075</v>
      </c>
      <c r="M60" s="139" t="n">
        <f aca="false">M59*1490</f>
        <v>6168.6</v>
      </c>
      <c r="N60" s="139" t="n">
        <f aca="false">N59*1490</f>
        <v>4570.575</v>
      </c>
      <c r="O60" s="139" t="n">
        <f aca="false">O59*1490</f>
        <v>5006.4</v>
      </c>
      <c r="P60" s="139" t="n">
        <f aca="false">P59*1490</f>
        <v>4000.65</v>
      </c>
      <c r="Q60" s="139" t="n">
        <f aca="false">Q59*1490</f>
        <v>4335.9</v>
      </c>
      <c r="R60" s="139" t="n">
        <f aca="false">R59*1490</f>
        <v>3933.6</v>
      </c>
      <c r="S60" s="139" t="n">
        <f aca="false">S59*1490</f>
        <v>6839.1</v>
      </c>
    </row>
    <row r="61" s="1" customFormat="true" ht="15.75" hidden="false" customHeight="false" outlineLevel="0" collapsed="false">
      <c r="A61" s="141" t="s">
        <v>353</v>
      </c>
      <c r="B61" s="153"/>
      <c r="C61" s="153"/>
      <c r="D61" s="153"/>
      <c r="E61" s="135" t="s">
        <v>273</v>
      </c>
      <c r="F61" s="110" t="s">
        <v>271</v>
      </c>
      <c r="G61" s="155" t="n">
        <f aca="false">G100</f>
        <v>1981.055</v>
      </c>
      <c r="H61" s="155" t="n">
        <f aca="false">H100</f>
        <v>2170.405</v>
      </c>
      <c r="I61" s="155" t="n">
        <f aca="false">I100</f>
        <v>3565.405</v>
      </c>
      <c r="J61" s="155" t="n">
        <f aca="false">J100</f>
        <v>3160.405</v>
      </c>
      <c r="K61" s="155" t="n">
        <f aca="false">K100</f>
        <v>7261.405</v>
      </c>
      <c r="L61" s="155" t="n">
        <f aca="false">L100</f>
        <v>2170.405</v>
      </c>
      <c r="M61" s="155" t="n">
        <f aca="false">M100</f>
        <v>8855.405</v>
      </c>
      <c r="N61" s="155" t="n">
        <f aca="false">N100</f>
        <v>14170.405</v>
      </c>
      <c r="O61" s="155" t="n">
        <f aca="false">O100</f>
        <v>6205.405</v>
      </c>
      <c r="P61" s="155" t="n">
        <f aca="false">P100</f>
        <v>3160.405</v>
      </c>
      <c r="Q61" s="155" t="n">
        <f aca="false">Q100</f>
        <v>3565.405</v>
      </c>
      <c r="R61" s="155" t="n">
        <f aca="false">R100</f>
        <v>3226.405</v>
      </c>
      <c r="S61" s="155" t="n">
        <f aca="false">S100</f>
        <v>12969.405</v>
      </c>
    </row>
    <row r="62" s="1" customFormat="true" ht="15.75" hidden="false" customHeight="false" outlineLevel="0" collapsed="false">
      <c r="A62" s="337" t="s">
        <v>274</v>
      </c>
      <c r="B62" s="338"/>
      <c r="C62" s="338"/>
      <c r="D62" s="338"/>
      <c r="E62" s="339"/>
      <c r="F62" s="144" t="s">
        <v>271</v>
      </c>
      <c r="G62" s="145" t="n">
        <f aca="false">G60+G61</f>
        <v>3623.78</v>
      </c>
      <c r="H62" s="145" t="n">
        <f aca="false">H60+H61</f>
        <v>5623.48</v>
      </c>
      <c r="I62" s="145" t="n">
        <f aca="false">I60+I61</f>
        <v>7901.305</v>
      </c>
      <c r="J62" s="145" t="n">
        <f aca="false">J60+J61</f>
        <v>7161.055</v>
      </c>
      <c r="K62" s="145" t="n">
        <f aca="false">K60+K61</f>
        <v>12748.33</v>
      </c>
      <c r="L62" s="145" t="n">
        <f aca="false">L60+L61</f>
        <v>5623.48</v>
      </c>
      <c r="M62" s="145" t="n">
        <f aca="false">M60+M61</f>
        <v>15024.005</v>
      </c>
      <c r="N62" s="145" t="n">
        <f aca="false">N60+N61</f>
        <v>18740.98</v>
      </c>
      <c r="O62" s="145" t="n">
        <f aca="false">O60+O61</f>
        <v>11211.805</v>
      </c>
      <c r="P62" s="145" t="n">
        <f aca="false">P60+P61</f>
        <v>7161.055</v>
      </c>
      <c r="Q62" s="145" t="n">
        <f aca="false">Q60+Q61</f>
        <v>7901.305</v>
      </c>
      <c r="R62" s="145" t="n">
        <f aca="false">R60+R61</f>
        <v>7160.005</v>
      </c>
      <c r="S62" s="145" t="n">
        <f aca="false">S60+S61</f>
        <v>19808.505</v>
      </c>
    </row>
    <row r="63" s="1" customFormat="true" ht="7.15" hidden="false" customHeight="true" outlineLevel="0" collapsed="false">
      <c r="A63" s="337"/>
      <c r="B63" s="17"/>
      <c r="C63" s="17"/>
      <c r="D63" s="17"/>
      <c r="E63" s="17"/>
      <c r="F63" s="17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64"/>
      <c r="R63" s="464"/>
      <c r="S63" s="465"/>
    </row>
    <row r="64" s="1" customFormat="true" ht="15.75" hidden="false" customHeight="false" outlineLevel="0" collapsed="false">
      <c r="A64" s="275" t="s">
        <v>15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3"/>
    </row>
    <row r="65" s="1" customFormat="true" ht="15.75" hidden="false" customHeight="false" outlineLevel="0" collapsed="false">
      <c r="A65" s="157" t="s">
        <v>355</v>
      </c>
      <c r="B65" s="158"/>
      <c r="C65" s="158"/>
      <c r="D65" s="158"/>
      <c r="E65" s="158"/>
      <c r="F65" s="160" t="n">
        <v>1.5</v>
      </c>
      <c r="G65" s="161" t="s">
        <v>89</v>
      </c>
      <c r="H65" s="161" t="s">
        <v>89</v>
      </c>
      <c r="I65" s="161" t="s">
        <v>93</v>
      </c>
      <c r="J65" s="161" t="s">
        <v>89</v>
      </c>
      <c r="K65" s="161" t="s">
        <v>93</v>
      </c>
      <c r="L65" s="161" t="s">
        <v>89</v>
      </c>
      <c r="M65" s="161" t="s">
        <v>93</v>
      </c>
      <c r="N65" s="161" t="s">
        <v>89</v>
      </c>
      <c r="O65" s="161" t="s">
        <v>93</v>
      </c>
      <c r="P65" s="161" t="s">
        <v>89</v>
      </c>
      <c r="Q65" s="161" t="s">
        <v>93</v>
      </c>
      <c r="R65" s="161" t="s">
        <v>89</v>
      </c>
      <c r="S65" s="161" t="s">
        <v>93</v>
      </c>
    </row>
    <row r="66" s="1" customFormat="true" ht="15.75" hidden="false" customHeight="false" outlineLevel="0" collapsed="false">
      <c r="A66" s="157" t="s">
        <v>139</v>
      </c>
      <c r="B66" s="349"/>
      <c r="C66" s="349"/>
      <c r="D66" s="349"/>
      <c r="E66" s="349"/>
      <c r="F66" s="160" t="s">
        <v>280</v>
      </c>
      <c r="G66" s="161" t="s">
        <v>89</v>
      </c>
      <c r="H66" s="161" t="s">
        <v>93</v>
      </c>
      <c r="I66" s="161" t="s">
        <v>93</v>
      </c>
      <c r="J66" s="161" t="s">
        <v>93</v>
      </c>
      <c r="K66" s="161" t="s">
        <v>93</v>
      </c>
      <c r="L66" s="161" t="s">
        <v>93</v>
      </c>
      <c r="M66" s="161" t="s">
        <v>93</v>
      </c>
      <c r="N66" s="161" t="s">
        <v>93</v>
      </c>
      <c r="O66" s="161" t="s">
        <v>93</v>
      </c>
      <c r="P66" s="161" t="s">
        <v>93</v>
      </c>
      <c r="Q66" s="161" t="s">
        <v>93</v>
      </c>
      <c r="R66" s="161" t="s">
        <v>93</v>
      </c>
      <c r="S66" s="161" t="s">
        <v>93</v>
      </c>
    </row>
    <row r="67" s="1" customFormat="true" ht="15.75" hidden="false" customHeight="false" outlineLevel="0" collapsed="false">
      <c r="A67" s="157" t="s">
        <v>145</v>
      </c>
      <c r="B67" s="349"/>
      <c r="C67" s="349"/>
      <c r="D67" s="349"/>
      <c r="E67" s="349"/>
      <c r="F67" s="160" t="n">
        <v>0.2</v>
      </c>
      <c r="G67" s="161" t="s">
        <v>89</v>
      </c>
      <c r="H67" s="161" t="s">
        <v>93</v>
      </c>
      <c r="I67" s="161" t="s">
        <v>93</v>
      </c>
      <c r="J67" s="161" t="s">
        <v>129</v>
      </c>
      <c r="K67" s="161" t="s">
        <v>93</v>
      </c>
      <c r="L67" s="161" t="s">
        <v>93</v>
      </c>
      <c r="M67" s="161" t="s">
        <v>129</v>
      </c>
      <c r="N67" s="161" t="s">
        <v>93</v>
      </c>
      <c r="O67" s="161" t="s">
        <v>93</v>
      </c>
      <c r="P67" s="161" t="s">
        <v>129</v>
      </c>
      <c r="Q67" s="161" t="s">
        <v>93</v>
      </c>
      <c r="R67" s="161" t="s">
        <v>93</v>
      </c>
      <c r="S67" s="161" t="s">
        <v>129</v>
      </c>
    </row>
    <row r="68" s="1" customFormat="true" ht="15.75" hidden="false" customHeight="false" outlineLevel="0" collapsed="false">
      <c r="A68" s="157" t="s">
        <v>153</v>
      </c>
      <c r="B68" s="207"/>
      <c r="C68" s="207"/>
      <c r="D68" s="207"/>
      <c r="E68" s="207"/>
      <c r="F68" s="160" t="n">
        <v>1.4</v>
      </c>
      <c r="G68" s="442" t="s">
        <v>89</v>
      </c>
      <c r="H68" s="442" t="s">
        <v>89</v>
      </c>
      <c r="I68" s="442" t="s">
        <v>93</v>
      </c>
      <c r="J68" s="442" t="s">
        <v>89</v>
      </c>
      <c r="K68" s="442" t="s">
        <v>93</v>
      </c>
      <c r="L68" s="442" t="s">
        <v>89</v>
      </c>
      <c r="M68" s="442" t="s">
        <v>93</v>
      </c>
      <c r="N68" s="442" t="s">
        <v>89</v>
      </c>
      <c r="O68" s="442" t="s">
        <v>93</v>
      </c>
      <c r="P68" s="442" t="s">
        <v>89</v>
      </c>
      <c r="Q68" s="442" t="s">
        <v>93</v>
      </c>
      <c r="R68" s="442" t="s">
        <v>89</v>
      </c>
      <c r="S68" s="442" t="s">
        <v>89</v>
      </c>
    </row>
    <row r="69" s="1" customFormat="true" ht="9" hidden="false" customHeight="true" outlineLevel="0" collapsed="false">
      <c r="A69" s="126"/>
      <c r="B69" s="193"/>
      <c r="C69" s="193"/>
      <c r="D69" s="193"/>
      <c r="E69" s="193"/>
      <c r="F69" s="193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339"/>
    </row>
    <row r="70" s="45" customFormat="true" ht="15.75" hidden="false" customHeight="false" outlineLevel="0" collapsed="false">
      <c r="A70" s="165" t="s">
        <v>282</v>
      </c>
      <c r="B70" s="166"/>
      <c r="C70" s="166"/>
      <c r="D70" s="166"/>
      <c r="E70" s="167"/>
      <c r="F70" s="168" t="n">
        <v>0.35</v>
      </c>
      <c r="G70" s="94" t="s">
        <v>89</v>
      </c>
      <c r="H70" s="94" t="s">
        <v>89</v>
      </c>
      <c r="I70" s="94" t="s">
        <v>94</v>
      </c>
      <c r="J70" s="94" t="s">
        <v>89</v>
      </c>
      <c r="K70" s="94" t="s">
        <v>89</v>
      </c>
      <c r="L70" s="94" t="s">
        <v>89</v>
      </c>
      <c r="M70" s="94" t="s">
        <v>94</v>
      </c>
      <c r="N70" s="94" t="s">
        <v>89</v>
      </c>
      <c r="O70" s="94" t="s">
        <v>89</v>
      </c>
      <c r="P70" s="94" t="s">
        <v>89</v>
      </c>
      <c r="Q70" s="94" t="s">
        <v>94</v>
      </c>
      <c r="R70" s="94" t="s">
        <v>89</v>
      </c>
      <c r="S70" s="94" t="s">
        <v>94</v>
      </c>
    </row>
    <row r="71" s="45" customFormat="true" ht="15.75" hidden="false" customHeight="false" outlineLevel="0" collapsed="false">
      <c r="A71" s="165" t="s">
        <v>283</v>
      </c>
      <c r="B71" s="163"/>
      <c r="C71" s="163"/>
      <c r="D71" s="163"/>
      <c r="E71" s="163"/>
      <c r="F71" s="164" t="n">
        <v>0.4</v>
      </c>
      <c r="G71" s="94" t="s">
        <v>89</v>
      </c>
      <c r="H71" s="94" t="s">
        <v>89</v>
      </c>
      <c r="I71" s="94" t="s">
        <v>89</v>
      </c>
      <c r="J71" s="94" t="s">
        <v>94</v>
      </c>
      <c r="K71" s="94" t="s">
        <v>89</v>
      </c>
      <c r="L71" s="94" t="s">
        <v>89</v>
      </c>
      <c r="M71" s="94" t="s">
        <v>89</v>
      </c>
      <c r="N71" s="94" t="s">
        <v>89</v>
      </c>
      <c r="O71" s="94" t="s">
        <v>89</v>
      </c>
      <c r="P71" s="94" t="s">
        <v>94</v>
      </c>
      <c r="Q71" s="94" t="s">
        <v>89</v>
      </c>
      <c r="R71" s="94" t="s">
        <v>89</v>
      </c>
      <c r="S71" s="94" t="s">
        <v>89</v>
      </c>
    </row>
    <row r="72" s="45" customFormat="true" ht="15.75" hidden="false" customHeight="false" outlineLevel="0" collapsed="false">
      <c r="A72" s="165" t="s">
        <v>285</v>
      </c>
      <c r="B72" s="166"/>
      <c r="C72" s="166"/>
      <c r="D72" s="166"/>
      <c r="E72" s="170"/>
      <c r="F72" s="98" t="n">
        <v>0.1</v>
      </c>
      <c r="G72" s="94" t="s">
        <v>89</v>
      </c>
      <c r="H72" s="94" t="s">
        <v>93</v>
      </c>
      <c r="I72" s="94" t="s">
        <v>93</v>
      </c>
      <c r="J72" s="94" t="s">
        <v>93</v>
      </c>
      <c r="K72" s="94" t="s">
        <v>93</v>
      </c>
      <c r="L72" s="94" t="s">
        <v>93</v>
      </c>
      <c r="M72" s="94" t="s">
        <v>93</v>
      </c>
      <c r="N72" s="94" t="s">
        <v>93</v>
      </c>
      <c r="O72" s="94" t="s">
        <v>93</v>
      </c>
      <c r="P72" s="94" t="s">
        <v>93</v>
      </c>
      <c r="Q72" s="94" t="s">
        <v>93</v>
      </c>
      <c r="R72" s="94" t="s">
        <v>93</v>
      </c>
      <c r="S72" s="94" t="s">
        <v>93</v>
      </c>
    </row>
    <row r="73" s="45" customFormat="true" ht="15.75" hidden="false" customHeight="false" outlineLevel="0" collapsed="false">
      <c r="A73" s="162" t="s">
        <v>286</v>
      </c>
      <c r="B73" s="167"/>
      <c r="C73" s="167"/>
      <c r="D73" s="163"/>
      <c r="E73" s="167"/>
      <c r="F73" s="164" t="n">
        <v>0.3</v>
      </c>
      <c r="G73" s="94" t="s">
        <v>89</v>
      </c>
      <c r="H73" s="94" t="s">
        <v>94</v>
      </c>
      <c r="I73" s="94" t="s">
        <v>89</v>
      </c>
      <c r="J73" s="94" t="s">
        <v>89</v>
      </c>
      <c r="K73" s="94" t="s">
        <v>94</v>
      </c>
      <c r="L73" s="94" t="s">
        <v>89</v>
      </c>
      <c r="M73" s="94" t="s">
        <v>89</v>
      </c>
      <c r="N73" s="94" t="s">
        <v>89</v>
      </c>
      <c r="O73" s="94" t="s">
        <v>94</v>
      </c>
      <c r="P73" s="94" t="s">
        <v>89</v>
      </c>
      <c r="Q73" s="94" t="s">
        <v>94</v>
      </c>
      <c r="R73" s="94" t="s">
        <v>89</v>
      </c>
      <c r="S73" s="94" t="s">
        <v>89</v>
      </c>
    </row>
    <row r="74" s="45" customFormat="true" ht="15.75" hidden="false" customHeight="false" outlineLevel="0" collapsed="false">
      <c r="A74" s="162" t="s">
        <v>287</v>
      </c>
      <c r="B74" s="163"/>
      <c r="C74" s="163"/>
      <c r="D74" s="166"/>
      <c r="E74" s="167"/>
      <c r="F74" s="164" t="n">
        <v>0.5</v>
      </c>
      <c r="G74" s="94" t="s">
        <v>89</v>
      </c>
      <c r="H74" s="94" t="s">
        <v>89</v>
      </c>
      <c r="I74" s="94" t="s">
        <v>94</v>
      </c>
      <c r="J74" s="94" t="s">
        <v>89</v>
      </c>
      <c r="K74" s="94" t="s">
        <v>89</v>
      </c>
      <c r="L74" s="94" t="s">
        <v>89</v>
      </c>
      <c r="M74" s="94" t="s">
        <v>94</v>
      </c>
      <c r="N74" s="94" t="s">
        <v>89</v>
      </c>
      <c r="O74" s="94" t="s">
        <v>94</v>
      </c>
      <c r="P74" s="94" t="s">
        <v>89</v>
      </c>
      <c r="Q74" s="94" t="s">
        <v>94</v>
      </c>
      <c r="R74" s="94" t="s">
        <v>89</v>
      </c>
      <c r="S74" s="94" t="s">
        <v>94</v>
      </c>
    </row>
    <row r="75" s="45" customFormat="true" ht="15.75" hidden="false" customHeight="false" outlineLevel="0" collapsed="false">
      <c r="A75" s="162" t="s">
        <v>288</v>
      </c>
      <c r="B75" s="167"/>
      <c r="C75" s="167"/>
      <c r="D75" s="163"/>
      <c r="E75" s="167"/>
      <c r="F75" s="164" t="n">
        <v>0.3</v>
      </c>
      <c r="G75" s="94" t="s">
        <v>89</v>
      </c>
      <c r="H75" s="94" t="s">
        <v>94</v>
      </c>
      <c r="I75" s="94" t="s">
        <v>89</v>
      </c>
      <c r="J75" s="94" t="s">
        <v>89</v>
      </c>
      <c r="K75" s="94" t="s">
        <v>94</v>
      </c>
      <c r="L75" s="94" t="s">
        <v>89</v>
      </c>
      <c r="M75" s="94" t="s">
        <v>89</v>
      </c>
      <c r="N75" s="94" t="s">
        <v>89</v>
      </c>
      <c r="O75" s="94" t="s">
        <v>94</v>
      </c>
      <c r="P75" s="94" t="s">
        <v>89</v>
      </c>
      <c r="Q75" s="94" t="s">
        <v>94</v>
      </c>
      <c r="R75" s="94" t="s">
        <v>89</v>
      </c>
      <c r="S75" s="94" t="s">
        <v>89</v>
      </c>
    </row>
    <row r="76" s="45" customFormat="true" ht="15.75" hidden="false" customHeight="false" outlineLevel="0" collapsed="false">
      <c r="A76" s="162" t="s">
        <v>289</v>
      </c>
      <c r="B76" s="163"/>
      <c r="C76" s="163"/>
      <c r="D76" s="163"/>
      <c r="E76" s="167"/>
      <c r="F76" s="164" t="n">
        <v>0.2</v>
      </c>
      <c r="G76" s="94" t="s">
        <v>89</v>
      </c>
      <c r="H76" s="94" t="s">
        <v>89</v>
      </c>
      <c r="I76" s="94" t="s">
        <v>89</v>
      </c>
      <c r="J76" s="94" t="s">
        <v>89</v>
      </c>
      <c r="K76" s="94" t="s">
        <v>129</v>
      </c>
      <c r="L76" s="94" t="s">
        <v>89</v>
      </c>
      <c r="M76" s="94" t="s">
        <v>94</v>
      </c>
      <c r="N76" s="94" t="s">
        <v>89</v>
      </c>
      <c r="O76" s="94" t="s">
        <v>94</v>
      </c>
      <c r="P76" s="94" t="s">
        <v>89</v>
      </c>
      <c r="Q76" s="94" t="s">
        <v>89</v>
      </c>
      <c r="R76" s="94" t="s">
        <v>89</v>
      </c>
      <c r="S76" s="94" t="s">
        <v>94</v>
      </c>
    </row>
    <row r="77" s="45" customFormat="true" ht="15.75" hidden="false" customHeight="false" outlineLevel="0" collapsed="false">
      <c r="A77" s="162" t="s">
        <v>290</v>
      </c>
      <c r="B77" s="167"/>
      <c r="C77" s="167"/>
      <c r="D77" s="166"/>
      <c r="E77" s="167"/>
      <c r="F77" s="164" t="n">
        <v>0.2</v>
      </c>
      <c r="G77" s="94" t="s">
        <v>89</v>
      </c>
      <c r="H77" s="94" t="s">
        <v>94</v>
      </c>
      <c r="I77" s="94" t="s">
        <v>89</v>
      </c>
      <c r="J77" s="94" t="s">
        <v>94</v>
      </c>
      <c r="K77" s="94" t="s">
        <v>89</v>
      </c>
      <c r="L77" s="94" t="s">
        <v>94</v>
      </c>
      <c r="M77" s="94" t="s">
        <v>89</v>
      </c>
      <c r="N77" s="94" t="s">
        <v>94</v>
      </c>
      <c r="O77" s="94" t="s">
        <v>89</v>
      </c>
      <c r="P77" s="94" t="s">
        <v>94</v>
      </c>
      <c r="Q77" s="94" t="s">
        <v>89</v>
      </c>
      <c r="R77" s="94" t="s">
        <v>94</v>
      </c>
      <c r="S77" s="94" t="s">
        <v>89</v>
      </c>
    </row>
    <row r="78" s="45" customFormat="true" ht="15.75" hidden="false" customHeight="false" outlineLevel="0" collapsed="false">
      <c r="A78" s="162" t="s">
        <v>291</v>
      </c>
      <c r="B78" s="167"/>
      <c r="C78" s="167"/>
      <c r="D78" s="163"/>
      <c r="E78" s="167"/>
      <c r="F78" s="164" t="n">
        <v>0.1</v>
      </c>
      <c r="G78" s="94" t="s">
        <v>89</v>
      </c>
      <c r="H78" s="94" t="s">
        <v>89</v>
      </c>
      <c r="I78" s="94" t="s">
        <v>94</v>
      </c>
      <c r="J78" s="94" t="s">
        <v>89</v>
      </c>
      <c r="K78" s="94" t="s">
        <v>94</v>
      </c>
      <c r="L78" s="94" t="s">
        <v>89</v>
      </c>
      <c r="M78" s="94" t="s">
        <v>89</v>
      </c>
      <c r="N78" s="94" t="s">
        <v>89</v>
      </c>
      <c r="O78" s="94" t="s">
        <v>94</v>
      </c>
      <c r="P78" s="94" t="s">
        <v>89</v>
      </c>
      <c r="Q78" s="94" t="s">
        <v>94</v>
      </c>
      <c r="R78" s="94" t="s">
        <v>89</v>
      </c>
      <c r="S78" s="94" t="s">
        <v>129</v>
      </c>
    </row>
    <row r="79" s="45" customFormat="true" ht="15.75" hidden="false" customHeight="true" outlineLevel="0" collapsed="false">
      <c r="A79" s="165" t="s">
        <v>292</v>
      </c>
      <c r="B79" s="163"/>
      <c r="C79" s="163"/>
      <c r="D79" s="163"/>
      <c r="E79" s="170"/>
      <c r="F79" s="98" t="n">
        <v>0.4</v>
      </c>
      <c r="G79" s="94" t="s">
        <v>293</v>
      </c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</row>
    <row r="80" s="45" customFormat="true" ht="9" hidden="false" customHeight="true" outlineLevel="0" collapsed="false">
      <c r="A80" s="127"/>
      <c r="B80" s="127"/>
      <c r="C80" s="127"/>
      <c r="D80" s="127"/>
      <c r="E80" s="127"/>
      <c r="F80" s="127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s="45" customFormat="true" ht="15" hidden="false" customHeight="false" outlineLevel="0" collapsed="false">
      <c r="A81" s="171"/>
      <c r="B81" s="144" t="s">
        <v>294</v>
      </c>
      <c r="C81" s="144" t="s">
        <v>295</v>
      </c>
      <c r="D81" s="144" t="s">
        <v>296</v>
      </c>
      <c r="E81" s="172" t="s">
        <v>297</v>
      </c>
      <c r="F81" s="173"/>
      <c r="G81" s="174" t="n">
        <v>2</v>
      </c>
      <c r="H81" s="175" t="n">
        <v>15</v>
      </c>
      <c r="I81" s="175" t="n">
        <v>30</v>
      </c>
      <c r="J81" s="175" t="n">
        <v>45</v>
      </c>
      <c r="K81" s="175" t="n">
        <v>60</v>
      </c>
      <c r="L81" s="175" t="n">
        <v>75</v>
      </c>
      <c r="M81" s="175" t="n">
        <v>90</v>
      </c>
      <c r="N81" s="175" t="n">
        <v>105</v>
      </c>
      <c r="O81" s="175" t="n">
        <v>120</v>
      </c>
      <c r="P81" s="175" t="n">
        <v>135</v>
      </c>
      <c r="Q81" s="175" t="n">
        <v>150</v>
      </c>
      <c r="R81" s="175" t="n">
        <v>165</v>
      </c>
      <c r="S81" s="175" t="n">
        <v>180</v>
      </c>
    </row>
    <row r="82" s="45" customFormat="true" ht="15" hidden="false" customHeight="false" outlineLevel="0" collapsed="false">
      <c r="A82" s="126" t="s">
        <v>440</v>
      </c>
      <c r="B82" s="144" t="n">
        <v>360</v>
      </c>
      <c r="C82" s="144" t="n">
        <v>3.8</v>
      </c>
      <c r="D82" s="144" t="s">
        <v>299</v>
      </c>
      <c r="E82" s="172" t="n">
        <f aca="false">B82*C82</f>
        <v>1368</v>
      </c>
      <c r="F82" s="144"/>
      <c r="G82" s="182" t="n">
        <f aca="false">E82</f>
        <v>1368</v>
      </c>
      <c r="H82" s="183" t="n">
        <f aca="false">E82</f>
        <v>1368</v>
      </c>
      <c r="I82" s="183" t="n">
        <f aca="false">E82</f>
        <v>1368</v>
      </c>
      <c r="J82" s="183" t="n">
        <f aca="false">E82</f>
        <v>1368</v>
      </c>
      <c r="K82" s="183" t="n">
        <f aca="false">E82</f>
        <v>1368</v>
      </c>
      <c r="L82" s="183" t="n">
        <f aca="false">E82</f>
        <v>1368</v>
      </c>
      <c r="M82" s="183" t="n">
        <f aca="false">E82</f>
        <v>1368</v>
      </c>
      <c r="N82" s="183" t="n">
        <f aca="false">E82</f>
        <v>1368</v>
      </c>
      <c r="O82" s="183" t="n">
        <f aca="false">E82</f>
        <v>1368</v>
      </c>
      <c r="P82" s="183" t="n">
        <f aca="false">E82</f>
        <v>1368</v>
      </c>
      <c r="Q82" s="183" t="n">
        <f aca="false">E82</f>
        <v>1368</v>
      </c>
      <c r="R82" s="183" t="n">
        <f aca="false">E82</f>
        <v>1368</v>
      </c>
      <c r="S82" s="183" t="n">
        <f aca="false">E82</f>
        <v>1368</v>
      </c>
    </row>
    <row r="83" s="45" customFormat="true" ht="15" hidden="false" customHeight="false" outlineLevel="0" collapsed="false">
      <c r="A83" s="181" t="s">
        <v>441</v>
      </c>
      <c r="B83" s="144" t="n">
        <v>670</v>
      </c>
      <c r="C83" s="466" t="n">
        <v>2.2</v>
      </c>
      <c r="D83" s="144" t="s">
        <v>299</v>
      </c>
      <c r="E83" s="172" t="n">
        <f aca="false">B83*C83</f>
        <v>1474</v>
      </c>
      <c r="F83" s="144"/>
      <c r="G83" s="182"/>
      <c r="H83" s="183"/>
      <c r="I83" s="183"/>
      <c r="J83" s="183" t="n">
        <f aca="false">E83</f>
        <v>1474</v>
      </c>
      <c r="K83" s="183"/>
      <c r="L83" s="183"/>
      <c r="M83" s="183" t="n">
        <f aca="false">E83</f>
        <v>1474</v>
      </c>
      <c r="N83" s="183"/>
      <c r="O83" s="183"/>
      <c r="P83" s="183" t="n">
        <f aca="false">E83</f>
        <v>1474</v>
      </c>
      <c r="Q83" s="183"/>
      <c r="R83" s="183"/>
      <c r="S83" s="183" t="n">
        <f aca="false">E83</f>
        <v>1474</v>
      </c>
    </row>
    <row r="84" s="45" customFormat="true" ht="15" hidden="false" customHeight="false" outlineLevel="0" collapsed="false">
      <c r="A84" s="417" t="s">
        <v>358</v>
      </c>
      <c r="B84" s="144" t="n">
        <v>670</v>
      </c>
      <c r="C84" s="144" t="n">
        <v>2</v>
      </c>
      <c r="D84" s="144" t="s">
        <v>299</v>
      </c>
      <c r="E84" s="172" t="n">
        <f aca="false">B84*C84</f>
        <v>1340</v>
      </c>
      <c r="F84" s="144"/>
      <c r="G84" s="182"/>
      <c r="H84" s="180"/>
      <c r="I84" s="180"/>
      <c r="J84" s="180" t="n">
        <f aca="false">E84</f>
        <v>1340</v>
      </c>
      <c r="K84" s="180"/>
      <c r="L84" s="180"/>
      <c r="M84" s="180" t="n">
        <f aca="false">E84</f>
        <v>1340</v>
      </c>
      <c r="N84" s="180"/>
      <c r="O84" s="180"/>
      <c r="P84" s="180" t="n">
        <f aca="false">E84</f>
        <v>1340</v>
      </c>
      <c r="Q84" s="180"/>
      <c r="R84" s="180"/>
      <c r="S84" s="180" t="n">
        <f aca="false">E84</f>
        <v>1340</v>
      </c>
    </row>
    <row r="85" s="45" customFormat="true" ht="15" hidden="false" customHeight="false" outlineLevel="0" collapsed="false">
      <c r="A85" s="467" t="s">
        <v>359</v>
      </c>
      <c r="B85" s="144" t="n">
        <v>670</v>
      </c>
      <c r="C85" s="144" t="n">
        <v>0.5</v>
      </c>
      <c r="D85" s="144" t="s">
        <v>299</v>
      </c>
      <c r="E85" s="172" t="n">
        <f aca="false">B85*C85</f>
        <v>335</v>
      </c>
      <c r="F85" s="144"/>
      <c r="G85" s="179"/>
      <c r="H85" s="180"/>
      <c r="I85" s="180"/>
      <c r="J85" s="186" t="n">
        <f aca="false">E85</f>
        <v>335</v>
      </c>
      <c r="K85" s="186"/>
      <c r="L85" s="186"/>
      <c r="M85" s="186" t="n">
        <f aca="false">E85</f>
        <v>335</v>
      </c>
      <c r="N85" s="186"/>
      <c r="O85" s="186"/>
      <c r="P85" s="186" t="n">
        <f aca="false">E85</f>
        <v>335</v>
      </c>
      <c r="Q85" s="186"/>
      <c r="R85" s="186"/>
      <c r="S85" s="186" t="n">
        <f aca="false">E85</f>
        <v>335</v>
      </c>
    </row>
    <row r="86" s="46" customFormat="true" ht="15" hidden="false" customHeight="false" outlineLevel="0" collapsed="false">
      <c r="A86" s="418" t="s">
        <v>360</v>
      </c>
      <c r="B86" s="144" t="n">
        <v>670</v>
      </c>
      <c r="C86" s="144" t="n">
        <v>1</v>
      </c>
      <c r="D86" s="144" t="s">
        <v>299</v>
      </c>
      <c r="E86" s="172" t="n">
        <f aca="false">B86*C86</f>
        <v>670</v>
      </c>
      <c r="F86" s="144"/>
      <c r="G86" s="182"/>
      <c r="H86" s="180" t="n">
        <f aca="false">E86</f>
        <v>670</v>
      </c>
      <c r="I86" s="180"/>
      <c r="J86" s="180"/>
      <c r="K86" s="180" t="n">
        <f aca="false">E86</f>
        <v>670</v>
      </c>
      <c r="L86" s="180"/>
      <c r="M86" s="180"/>
      <c r="N86" s="180" t="n">
        <f aca="false">E86</f>
        <v>670</v>
      </c>
      <c r="O86" s="180"/>
      <c r="P86" s="180"/>
      <c r="Q86" s="180" t="n">
        <f aca="false">E86</f>
        <v>670</v>
      </c>
      <c r="R86" s="180"/>
      <c r="S86" s="183"/>
    </row>
    <row r="87" s="45" customFormat="true" ht="15" hidden="false" customHeight="false" outlineLevel="0" collapsed="false">
      <c r="A87" s="171" t="s">
        <v>442</v>
      </c>
      <c r="B87" s="144" t="n">
        <v>320</v>
      </c>
      <c r="C87" s="144" t="n">
        <v>3.3</v>
      </c>
      <c r="D87" s="144" t="s">
        <v>299</v>
      </c>
      <c r="E87" s="172" t="n">
        <f aca="false">B87*C87</f>
        <v>1056</v>
      </c>
      <c r="F87" s="144"/>
      <c r="G87" s="182"/>
      <c r="H87" s="183"/>
      <c r="I87" s="183"/>
      <c r="J87" s="183"/>
      <c r="K87" s="186" t="n">
        <f aca="false">E87</f>
        <v>1056</v>
      </c>
      <c r="L87" s="186"/>
      <c r="M87" s="186"/>
      <c r="N87" s="186"/>
      <c r="O87" s="186"/>
      <c r="P87" s="186"/>
      <c r="Q87" s="186"/>
      <c r="R87" s="186" t="n">
        <f aca="false">E87</f>
        <v>1056</v>
      </c>
      <c r="S87" s="183"/>
    </row>
    <row r="88" s="45" customFormat="true" ht="15" hidden="false" customHeight="false" outlineLevel="0" collapsed="false">
      <c r="A88" s="171" t="s">
        <v>305</v>
      </c>
      <c r="B88" s="144" t="n">
        <v>450</v>
      </c>
      <c r="C88" s="144" t="n">
        <v>1</v>
      </c>
      <c r="D88" s="144" t="s">
        <v>306</v>
      </c>
      <c r="E88" s="172" t="n">
        <f aca="false">B88*C88</f>
        <v>450</v>
      </c>
      <c r="F88" s="144"/>
      <c r="G88" s="182" t="n">
        <f aca="false">E88</f>
        <v>450</v>
      </c>
      <c r="H88" s="183" t="n">
        <f aca="false">E88</f>
        <v>450</v>
      </c>
      <c r="I88" s="183" t="n">
        <f aca="false">E88</f>
        <v>450</v>
      </c>
      <c r="J88" s="183" t="n">
        <f aca="false">E88</f>
        <v>450</v>
      </c>
      <c r="K88" s="183" t="n">
        <f aca="false">E88</f>
        <v>450</v>
      </c>
      <c r="L88" s="183" t="n">
        <f aca="false">E88</f>
        <v>450</v>
      </c>
      <c r="M88" s="183" t="n">
        <f aca="false">E88</f>
        <v>450</v>
      </c>
      <c r="N88" s="183" t="n">
        <f aca="false">E88</f>
        <v>450</v>
      </c>
      <c r="O88" s="183" t="n">
        <f aca="false">E88</f>
        <v>450</v>
      </c>
      <c r="P88" s="183" t="n">
        <f aca="false">E88</f>
        <v>450</v>
      </c>
      <c r="Q88" s="183" t="n">
        <f aca="false">E88</f>
        <v>450</v>
      </c>
      <c r="R88" s="183" t="n">
        <f aca="false">E88</f>
        <v>450</v>
      </c>
      <c r="S88" s="183" t="n">
        <f aca="false">E88</f>
        <v>450</v>
      </c>
    </row>
    <row r="89" s="45" customFormat="true" ht="15" hidden="false" customHeight="false" outlineLevel="0" collapsed="false">
      <c r="A89" s="171" t="s">
        <v>307</v>
      </c>
      <c r="B89" s="144" t="n">
        <v>1100</v>
      </c>
      <c r="C89" s="144" t="n">
        <v>1</v>
      </c>
      <c r="D89" s="144" t="s">
        <v>306</v>
      </c>
      <c r="E89" s="172" t="n">
        <f aca="false">B89*C89</f>
        <v>1100</v>
      </c>
      <c r="F89" s="144"/>
      <c r="G89" s="182"/>
      <c r="H89" s="183"/>
      <c r="I89" s="183" t="n">
        <f aca="false">E89</f>
        <v>1100</v>
      </c>
      <c r="J89" s="183"/>
      <c r="K89" s="183" t="n">
        <f aca="false">E89</f>
        <v>1100</v>
      </c>
      <c r="L89" s="183"/>
      <c r="M89" s="183" t="n">
        <f aca="false">E89</f>
        <v>1100</v>
      </c>
      <c r="N89" s="183"/>
      <c r="O89" s="183" t="n">
        <f aca="false">E89</f>
        <v>1100</v>
      </c>
      <c r="P89" s="183"/>
      <c r="Q89" s="183" t="n">
        <f aca="false">E89</f>
        <v>1100</v>
      </c>
      <c r="R89" s="183"/>
      <c r="S89" s="183" t="n">
        <f aca="false">E89</f>
        <v>1100</v>
      </c>
    </row>
    <row r="90" s="45" customFormat="true" ht="15" hidden="false" customHeight="false" outlineLevel="0" collapsed="false">
      <c r="A90" s="171" t="s">
        <v>308</v>
      </c>
      <c r="B90" s="144" t="n">
        <v>12000</v>
      </c>
      <c r="C90" s="144" t="n">
        <v>1</v>
      </c>
      <c r="D90" s="144" t="s">
        <v>306</v>
      </c>
      <c r="E90" s="172" t="n">
        <f aca="false">B90*C90</f>
        <v>12000</v>
      </c>
      <c r="F90" s="144"/>
      <c r="G90" s="182"/>
      <c r="H90" s="183"/>
      <c r="I90" s="183"/>
      <c r="J90" s="183"/>
      <c r="K90" s="183"/>
      <c r="L90" s="183"/>
      <c r="M90" s="183"/>
      <c r="N90" s="183" t="n">
        <f aca="false">E90</f>
        <v>12000</v>
      </c>
      <c r="O90" s="183"/>
      <c r="P90" s="183"/>
      <c r="Q90" s="183"/>
      <c r="R90" s="183"/>
      <c r="S90" s="183"/>
    </row>
    <row r="91" s="45" customFormat="true" ht="15" hidden="false" customHeight="false" outlineLevel="0" collapsed="false">
      <c r="A91" s="171" t="s">
        <v>309</v>
      </c>
      <c r="B91" s="144" t="n">
        <v>2600</v>
      </c>
      <c r="C91" s="144" t="n">
        <v>1</v>
      </c>
      <c r="D91" s="144" t="s">
        <v>306</v>
      </c>
      <c r="E91" s="172" t="n">
        <f aca="false">B91*C91</f>
        <v>2600</v>
      </c>
      <c r="F91" s="144"/>
      <c r="G91" s="182"/>
      <c r="H91" s="183"/>
      <c r="I91" s="183"/>
      <c r="J91" s="183"/>
      <c r="K91" s="183"/>
      <c r="L91" s="183"/>
      <c r="M91" s="183"/>
      <c r="N91" s="183"/>
      <c r="O91" s="183"/>
      <c r="P91" s="183"/>
      <c r="Q91" s="183"/>
      <c r="R91" s="183"/>
      <c r="S91" s="183"/>
    </row>
    <row r="92" s="45" customFormat="true" ht="15" hidden="false" customHeight="false" outlineLevel="0" collapsed="false">
      <c r="A92" s="187" t="s">
        <v>443</v>
      </c>
      <c r="B92" s="144" t="n">
        <v>660</v>
      </c>
      <c r="C92" s="144" t="n">
        <v>4</v>
      </c>
      <c r="D92" s="144" t="s">
        <v>306</v>
      </c>
      <c r="E92" s="172" t="n">
        <f aca="false">B92*C92</f>
        <v>2640</v>
      </c>
      <c r="F92" s="144"/>
      <c r="G92" s="182"/>
      <c r="H92" s="183"/>
      <c r="I92" s="183"/>
      <c r="J92" s="183"/>
      <c r="K92" s="183" t="n">
        <f aca="false">E92</f>
        <v>2640</v>
      </c>
      <c r="L92" s="183"/>
      <c r="M92" s="183"/>
      <c r="N92" s="183"/>
      <c r="O92" s="183" t="n">
        <f aca="false">E92</f>
        <v>2640</v>
      </c>
      <c r="P92" s="183"/>
      <c r="Q92" s="183"/>
      <c r="R92" s="183"/>
      <c r="S92" s="183" t="n">
        <f aca="false">E92</f>
        <v>2640</v>
      </c>
    </row>
    <row r="93" s="45" customFormat="true" ht="15" hidden="false" customHeight="false" outlineLevel="0" collapsed="false">
      <c r="A93" s="181" t="s">
        <v>362</v>
      </c>
      <c r="B93" s="144" t="n">
        <v>320</v>
      </c>
      <c r="C93" s="144" t="n">
        <v>3</v>
      </c>
      <c r="D93" s="144" t="s">
        <v>299</v>
      </c>
      <c r="E93" s="172" t="n">
        <f aca="false">B93*C93</f>
        <v>960</v>
      </c>
      <c r="F93" s="144"/>
      <c r="G93" s="176"/>
      <c r="H93" s="177"/>
      <c r="I93" s="177"/>
      <c r="J93" s="183" t="n">
        <f aca="false">E93</f>
        <v>960</v>
      </c>
      <c r="K93" s="183"/>
      <c r="L93" s="183"/>
      <c r="M93" s="183" t="n">
        <f aca="false">E93</f>
        <v>960</v>
      </c>
      <c r="N93" s="183"/>
      <c r="O93" s="183"/>
      <c r="P93" s="183" t="n">
        <f aca="false">E93</f>
        <v>960</v>
      </c>
      <c r="Q93" s="183"/>
      <c r="R93" s="183"/>
      <c r="S93" s="183" t="n">
        <f aca="false">E93</f>
        <v>960</v>
      </c>
    </row>
    <row r="94" s="45" customFormat="true" ht="15" hidden="false" customHeight="false" outlineLevel="0" collapsed="false">
      <c r="A94" s="181" t="s">
        <v>312</v>
      </c>
      <c r="B94" s="144" t="n">
        <f aca="false">расходник!$E$24</f>
        <v>10</v>
      </c>
      <c r="C94" s="144" t="n">
        <v>3</v>
      </c>
      <c r="D94" s="144" t="s">
        <v>299</v>
      </c>
      <c r="E94" s="188" t="n">
        <f aca="false">C94*B94</f>
        <v>30</v>
      </c>
      <c r="F94" s="144"/>
      <c r="G94" s="176"/>
      <c r="H94" s="177"/>
      <c r="I94" s="177"/>
      <c r="J94" s="189" t="n">
        <f aca="false">E94</f>
        <v>30</v>
      </c>
      <c r="K94" s="183"/>
      <c r="L94" s="183"/>
      <c r="M94" s="189" t="n">
        <f aca="false">E94</f>
        <v>30</v>
      </c>
      <c r="N94" s="183"/>
      <c r="O94" s="183"/>
      <c r="P94" s="189" t="n">
        <f aca="false">E94</f>
        <v>30</v>
      </c>
      <c r="Q94" s="183"/>
      <c r="R94" s="183"/>
      <c r="S94" s="189" t="n">
        <f aca="false">E94</f>
        <v>30</v>
      </c>
    </row>
    <row r="95" s="45" customFormat="true" ht="15" hidden="false" customHeight="false" outlineLevel="0" collapsed="false">
      <c r="A95" s="171" t="s">
        <v>314</v>
      </c>
      <c r="B95" s="144" t="n">
        <v>590</v>
      </c>
      <c r="C95" s="144" t="n">
        <v>0.5</v>
      </c>
      <c r="D95" s="144" t="s">
        <v>299</v>
      </c>
      <c r="E95" s="172" t="n">
        <f aca="false">B95*C95</f>
        <v>295</v>
      </c>
      <c r="F95" s="144"/>
      <c r="G95" s="182"/>
      <c r="H95" s="183"/>
      <c r="I95" s="183" t="n">
        <f aca="false">E95</f>
        <v>295</v>
      </c>
      <c r="J95" s="183"/>
      <c r="K95" s="183" t="n">
        <f aca="false">E95</f>
        <v>295</v>
      </c>
      <c r="L95" s="183"/>
      <c r="M95" s="183" t="n">
        <f aca="false">E95</f>
        <v>295</v>
      </c>
      <c r="N95" s="183"/>
      <c r="O95" s="183" t="n">
        <f aca="false">E95</f>
        <v>295</v>
      </c>
      <c r="P95" s="183"/>
      <c r="Q95" s="183" t="n">
        <f aca="false">E95</f>
        <v>295</v>
      </c>
      <c r="R95" s="183"/>
      <c r="S95" s="183" t="n">
        <f aca="false">E95</f>
        <v>295</v>
      </c>
    </row>
    <row r="96" s="45" customFormat="true" ht="15" hidden="false" customHeight="false" outlineLevel="0" collapsed="false">
      <c r="A96" s="171" t="s">
        <v>315</v>
      </c>
      <c r="B96" s="144" t="n">
        <v>4300</v>
      </c>
      <c r="C96" s="144" t="n">
        <v>1</v>
      </c>
      <c r="D96" s="144" t="s">
        <v>306</v>
      </c>
      <c r="E96" s="172" t="n">
        <f aca="false">B96*C96</f>
        <v>4300</v>
      </c>
      <c r="F96" s="144"/>
      <c r="G96" s="182"/>
      <c r="H96" s="183"/>
      <c r="I96" s="183"/>
      <c r="J96" s="183"/>
      <c r="K96" s="183"/>
      <c r="L96" s="183"/>
      <c r="M96" s="183" t="n">
        <f aca="false">E96</f>
        <v>4300</v>
      </c>
      <c r="N96" s="183"/>
      <c r="O96" s="183"/>
      <c r="P96" s="183"/>
      <c r="Q96" s="183"/>
      <c r="R96" s="183"/>
      <c r="S96" s="183" t="n">
        <f aca="false">E96</f>
        <v>4300</v>
      </c>
    </row>
    <row r="97" s="45" customFormat="true" ht="15" hidden="false" customHeight="false" outlineLevel="0" collapsed="false">
      <c r="A97" s="171" t="s">
        <v>317</v>
      </c>
      <c r="B97" s="144"/>
      <c r="C97" s="144"/>
      <c r="D97" s="144"/>
      <c r="E97" s="191"/>
      <c r="F97" s="144"/>
      <c r="G97" s="192" t="n">
        <f aca="false">расходник!$F$21</f>
        <v>163.055</v>
      </c>
      <c r="H97" s="189" t="n">
        <f aca="false">расходник!$F$11</f>
        <v>352.405</v>
      </c>
      <c r="I97" s="189" t="n">
        <f aca="false">расходник!$F$11</f>
        <v>352.405</v>
      </c>
      <c r="J97" s="189" t="n">
        <f aca="false">расходник!$F$11</f>
        <v>352.405</v>
      </c>
      <c r="K97" s="189" t="n">
        <f aca="false">расходник!$F$11</f>
        <v>352.405</v>
      </c>
      <c r="L97" s="189" t="n">
        <f aca="false">расходник!$F$11</f>
        <v>352.405</v>
      </c>
      <c r="M97" s="189" t="n">
        <f aca="false">расходник!$F$11</f>
        <v>352.405</v>
      </c>
      <c r="N97" s="189" t="n">
        <f aca="false">расходник!$F$11</f>
        <v>352.405</v>
      </c>
      <c r="O97" s="189" t="n">
        <f aca="false">расходник!$F$11</f>
        <v>352.405</v>
      </c>
      <c r="P97" s="189" t="n">
        <f aca="false">расходник!$F$11</f>
        <v>352.405</v>
      </c>
      <c r="Q97" s="189" t="n">
        <f aca="false">расходник!$F$11</f>
        <v>352.405</v>
      </c>
      <c r="R97" s="189" t="n">
        <f aca="false">расходник!$F$11</f>
        <v>352.405</v>
      </c>
      <c r="S97" s="189" t="n">
        <f aca="false">расходник!$F$11</f>
        <v>352.405</v>
      </c>
    </row>
    <row r="98" s="45" customFormat="true" ht="15" hidden="false" customHeight="false" outlineLevel="0" collapsed="false">
      <c r="A98" s="127"/>
      <c r="B98" s="19"/>
      <c r="C98" s="19"/>
      <c r="D98" s="17"/>
      <c r="E98" s="181" t="s">
        <v>318</v>
      </c>
      <c r="F98" s="144" t="s">
        <v>363</v>
      </c>
      <c r="G98" s="189" t="n">
        <f aca="false">G82+G88+G97</f>
        <v>1981.055</v>
      </c>
      <c r="H98" s="189" t="n">
        <f aca="false">H82+H88+H97</f>
        <v>2170.405</v>
      </c>
      <c r="I98" s="189" t="n">
        <f aca="false">I82+I88+I97+I89+I95</f>
        <v>3565.405</v>
      </c>
      <c r="J98" s="189" t="n">
        <f aca="false">J82+J83+J88+J93+J94+J97</f>
        <v>4634.405</v>
      </c>
      <c r="K98" s="189" t="n">
        <f aca="false">K82+K88+K89+K92+K95+K97</f>
        <v>6205.405</v>
      </c>
      <c r="L98" s="189" t="n">
        <f aca="false">L82+L88+L97</f>
        <v>2170.405</v>
      </c>
      <c r="M98" s="189" t="n">
        <f aca="false">M82+M83+M88+M89+M93+M95+M96+M94+M97</f>
        <v>10329.405</v>
      </c>
      <c r="N98" s="189" t="n">
        <f aca="false">N82+N88+N90+N97</f>
        <v>14170.405</v>
      </c>
      <c r="O98" s="189" t="n">
        <f aca="false">O82+O88+O89+O92+O95+O97</f>
        <v>6205.405</v>
      </c>
      <c r="P98" s="189" t="n">
        <f aca="false">P82+P83+P88+P93+P94+P97</f>
        <v>4634.405</v>
      </c>
      <c r="Q98" s="189" t="n">
        <f aca="false">Q82+Q88+Q89+Q95+Q97</f>
        <v>3565.405</v>
      </c>
      <c r="R98" s="189" t="n">
        <f aca="false">R82+R88+R97</f>
        <v>2170.405</v>
      </c>
      <c r="S98" s="189" t="n">
        <f aca="false">S82+S83+S88+S89+S92+S93+S95+S96+S94+S97</f>
        <v>12969.405</v>
      </c>
    </row>
    <row r="99" s="45" customFormat="true" ht="15" hidden="false" customHeight="false" outlineLevel="0" collapsed="false">
      <c r="A99" s="127"/>
      <c r="B99" s="17"/>
      <c r="C99" s="17"/>
      <c r="D99" s="19"/>
      <c r="E99" s="184"/>
      <c r="F99" s="353" t="s">
        <v>364</v>
      </c>
      <c r="G99" s="189" t="n">
        <f aca="false">G82+G88+G97</f>
        <v>1981.055</v>
      </c>
      <c r="H99" s="183" t="n">
        <f aca="false">SUM(H82:H97)</f>
        <v>2840.405</v>
      </c>
      <c r="I99" s="183" t="n">
        <f aca="false">SUM(I82:I97)</f>
        <v>3565.405</v>
      </c>
      <c r="J99" s="189" t="n">
        <f aca="false">J82+J84+J88+J93+J94+J97</f>
        <v>4500.405</v>
      </c>
      <c r="K99" s="189" t="n">
        <f aca="false">K82+K86+K88+K89+K92+K95+K97</f>
        <v>6875.405</v>
      </c>
      <c r="L99" s="183" t="n">
        <f aca="false">L98</f>
        <v>2170.405</v>
      </c>
      <c r="M99" s="189" t="n">
        <f aca="false">M82+M84+M88+M89+M93+M95+M96+M94+M97</f>
        <v>10195.405</v>
      </c>
      <c r="N99" s="189" t="n">
        <f aca="false">N82+N86+N88+N90+N97</f>
        <v>14840.405</v>
      </c>
      <c r="O99" s="189" t="n">
        <f aca="false">O82+O88+O89+O92+O95+O97</f>
        <v>6205.405</v>
      </c>
      <c r="P99" s="189" t="n">
        <f aca="false">P82+P84+P88+P93+P94+P97</f>
        <v>4500.405</v>
      </c>
      <c r="Q99" s="189" t="n">
        <f aca="false">Q82+Q86+Q88+Q89+Q95+Q97</f>
        <v>4235.405</v>
      </c>
      <c r="R99" s="183" t="n">
        <f aca="false">R98</f>
        <v>2170.405</v>
      </c>
      <c r="S99" s="189" t="n">
        <f aca="false">S82+S84+S88+S89+S92+S93+S95+S96+S94+S97</f>
        <v>12835.405</v>
      </c>
    </row>
    <row r="100" s="45" customFormat="true" ht="15" hidden="false" customHeight="false" outlineLevel="0" collapsed="false">
      <c r="A100" s="127"/>
      <c r="B100" s="127"/>
      <c r="C100" s="127"/>
      <c r="D100" s="17"/>
      <c r="E100" s="171" t="s">
        <v>321</v>
      </c>
      <c r="F100" s="343" t="s">
        <v>363</v>
      </c>
      <c r="G100" s="189" t="n">
        <f aca="false">SUM(G82:G97)</f>
        <v>1981.055</v>
      </c>
      <c r="H100" s="189" t="n">
        <f aca="false">H82+H97+H88</f>
        <v>2170.405</v>
      </c>
      <c r="I100" s="183" t="n">
        <f aca="false">SUM(I82:I97)</f>
        <v>3565.405</v>
      </c>
      <c r="J100" s="189" t="n">
        <f aca="false">J82+J88+J93+J94+J97</f>
        <v>3160.405</v>
      </c>
      <c r="K100" s="189" t="n">
        <f aca="false">K82+K87+K88+K89+K92+K95+K97</f>
        <v>7261.405</v>
      </c>
      <c r="L100" s="183" t="n">
        <f aca="false">L99</f>
        <v>2170.405</v>
      </c>
      <c r="M100" s="189" t="n">
        <f aca="false">M82+M88+M89+M93+M95+M96+M94+M97</f>
        <v>8855.405</v>
      </c>
      <c r="N100" s="189" t="n">
        <f aca="false">N82+N88+N90+N97</f>
        <v>14170.405</v>
      </c>
      <c r="O100" s="183" t="n">
        <f aca="false">O99</f>
        <v>6205.405</v>
      </c>
      <c r="P100" s="189" t="n">
        <f aca="false">P82+P88+P93+P94+P97</f>
        <v>3160.405</v>
      </c>
      <c r="Q100" s="189" t="n">
        <f aca="false">Q82+Q88+Q89+Q95+Q97</f>
        <v>3565.405</v>
      </c>
      <c r="R100" s="189" t="n">
        <f aca="false">R82+R87+R88+R97</f>
        <v>3226.405</v>
      </c>
      <c r="S100" s="183" t="n">
        <f aca="false">S98</f>
        <v>12969.405</v>
      </c>
    </row>
    <row r="101" s="45" customFormat="true" ht="15" hidden="false" customHeight="false" outlineLevel="0" collapsed="false">
      <c r="A101" s="127"/>
      <c r="B101" s="127"/>
      <c r="C101" s="127"/>
      <c r="D101" s="17"/>
      <c r="E101" s="366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s="45" customFormat="true" ht="15.75" hidden="false" customHeight="false" outlineLevel="0" collapsed="false">
      <c r="A102" s="194" t="s">
        <v>322</v>
      </c>
      <c r="B102" s="144" t="n">
        <v>2500</v>
      </c>
      <c r="C102" s="144" t="n">
        <v>1</v>
      </c>
      <c r="D102" s="144" t="s">
        <v>323</v>
      </c>
      <c r="E102" s="195"/>
      <c r="F102" s="144"/>
      <c r="G102" s="4"/>
      <c r="H102" s="17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</row>
    <row r="103" s="45" customFormat="true" ht="15.75" hidden="false" customHeight="false" outlineLevel="0" collapsed="false">
      <c r="A103" s="194" t="s">
        <v>324</v>
      </c>
      <c r="B103" s="144" t="n">
        <v>6000</v>
      </c>
      <c r="C103" s="144" t="n">
        <v>1</v>
      </c>
      <c r="D103" s="144" t="s">
        <v>323</v>
      </c>
      <c r="E103" s="195"/>
      <c r="F103" s="144"/>
      <c r="G103" s="4"/>
      <c r="H103" s="17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</row>
    <row r="104" s="45" customFormat="true" ht="15.75" hidden="false" customHeight="false" outlineLevel="0" collapsed="false">
      <c r="A104" s="194" t="s">
        <v>365</v>
      </c>
      <c r="B104" s="144" t="n">
        <v>500</v>
      </c>
      <c r="C104" s="144" t="n">
        <v>1</v>
      </c>
      <c r="D104" s="144" t="s">
        <v>323</v>
      </c>
      <c r="E104" s="195"/>
      <c r="F104" s="144"/>
      <c r="G104" s="4"/>
      <c r="H104" s="17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</row>
    <row r="105" s="45" customFormat="true" ht="15.75" hidden="false" customHeight="false" outlineLevel="0" collapsed="false">
      <c r="A105" s="127"/>
      <c r="B105" s="127"/>
      <c r="C105" s="127"/>
      <c r="D105" s="127"/>
      <c r="E105" s="127"/>
      <c r="F105" s="127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</row>
    <row r="106" s="45" customFormat="true" ht="15.75" hidden="false" customHeight="false" outlineLevel="0" collapsed="false">
      <c r="A106" s="127"/>
      <c r="B106" s="127"/>
      <c r="C106" s="127"/>
      <c r="D106" s="127"/>
      <c r="E106" s="127"/>
      <c r="F106" s="127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</row>
    <row r="107" customFormat="false" ht="15.75" hidden="false" customHeight="false" outlineLevel="0" collapsed="false">
      <c r="A107" s="127"/>
      <c r="B107" s="127"/>
      <c r="C107" s="127"/>
      <c r="D107" s="127"/>
      <c r="E107" s="127"/>
      <c r="F107" s="127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</row>
    <row r="108" customFormat="false" ht="15.75" hidden="false" customHeight="false" outlineLevel="0" collapsed="false">
      <c r="A108" s="196" t="s">
        <v>154</v>
      </c>
      <c r="B108" s="196"/>
      <c r="C108" s="196"/>
      <c r="D108" s="196"/>
      <c r="E108" s="196"/>
      <c r="F108" s="196"/>
      <c r="G108" s="196"/>
      <c r="H108" s="196"/>
      <c r="I108" s="196"/>
      <c r="J108" s="196"/>
      <c r="K108" s="196"/>
      <c r="L108" s="17"/>
      <c r="M108" s="17"/>
      <c r="N108" s="17"/>
      <c r="O108" s="17"/>
      <c r="P108" s="17"/>
      <c r="Q108" s="17"/>
      <c r="R108" s="17"/>
      <c r="S108" s="17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9"/>
      <c r="G109" s="19"/>
      <c r="H109" s="19"/>
      <c r="I109" s="19"/>
      <c r="J109" s="19"/>
      <c r="K109" s="19"/>
      <c r="L109" s="17"/>
      <c r="M109" s="17"/>
      <c r="N109" s="17"/>
      <c r="O109" s="17"/>
      <c r="P109" s="17"/>
      <c r="Q109" s="17"/>
      <c r="R109" s="17"/>
      <c r="S109" s="17"/>
    </row>
    <row r="110" customFormat="false" ht="15.75" hidden="false" customHeight="false" outlineLevel="0" collapsed="false">
      <c r="A110" s="3" t="s">
        <v>326</v>
      </c>
      <c r="B110" s="3"/>
      <c r="C110" s="3"/>
      <c r="D110" s="3"/>
      <c r="E110" s="3"/>
      <c r="F110" s="3"/>
      <c r="G110" s="19"/>
      <c r="H110" s="19"/>
      <c r="I110" s="19"/>
      <c r="J110" s="19"/>
      <c r="K110" s="19"/>
      <c r="L110" s="17"/>
      <c r="M110" s="17"/>
      <c r="N110" s="17"/>
      <c r="O110" s="17"/>
      <c r="P110" s="17"/>
      <c r="Q110" s="17"/>
      <c r="R110" s="17"/>
      <c r="S110" s="17"/>
    </row>
    <row r="111" customFormat="false" ht="15" hidden="false" customHeight="false" outlineLevel="0" collapsed="false">
      <c r="A111" s="17"/>
      <c r="B111" s="17"/>
      <c r="C111" s="17"/>
      <c r="D111" s="17"/>
      <c r="E111" s="17"/>
      <c r="F111" s="19"/>
      <c r="G111" s="19"/>
      <c r="H111" s="19"/>
      <c r="I111" s="19"/>
      <c r="J111" s="19"/>
      <c r="K111" s="19"/>
      <c r="L111" s="17"/>
      <c r="M111" s="17"/>
      <c r="N111" s="17"/>
      <c r="O111" s="17"/>
      <c r="P111" s="17"/>
      <c r="Q111" s="17"/>
      <c r="R111" s="17"/>
      <c r="S111" s="17"/>
    </row>
    <row r="112" customFormat="false" ht="15.75" hidden="false" customHeight="false" outlineLevel="0" collapsed="false">
      <c r="A112" s="3" t="s">
        <v>3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15" hidden="false" customHeight="false" outlineLevel="0" collapsed="false">
      <c r="A113" s="17"/>
      <c r="B113" s="17"/>
      <c r="C113" s="17"/>
      <c r="D113" s="17"/>
      <c r="E113" s="17"/>
      <c r="F113" s="19"/>
      <c r="G113" s="19"/>
      <c r="H113" s="19"/>
      <c r="I113" s="19"/>
      <c r="J113" s="19"/>
      <c r="K113" s="19"/>
      <c r="L113" s="17"/>
      <c r="M113" s="17"/>
      <c r="N113" s="17"/>
      <c r="O113" s="17"/>
      <c r="P113" s="17"/>
      <c r="Q113" s="17"/>
      <c r="R113" s="17"/>
      <c r="S113" s="17"/>
    </row>
    <row r="114" customFormat="false" ht="15" hidden="false" customHeight="false" outlineLevel="0" collapsed="false">
      <c r="A114" s="17" t="s">
        <v>157</v>
      </c>
      <c r="B114" s="17"/>
      <c r="C114" s="17"/>
      <c r="D114" s="17"/>
      <c r="E114" s="17"/>
      <c r="F114" s="19"/>
      <c r="G114" s="19"/>
      <c r="H114" s="19"/>
      <c r="I114" s="19"/>
      <c r="J114" s="19"/>
      <c r="K114" s="19"/>
      <c r="L114" s="17"/>
      <c r="M114" s="17"/>
      <c r="N114" s="17"/>
      <c r="O114" s="17"/>
      <c r="P114" s="17"/>
      <c r="Q114" s="17"/>
      <c r="R114" s="17"/>
      <c r="S114" s="17"/>
    </row>
    <row r="115" customFormat="false" ht="15" hidden="false" customHeight="false" outlineLevel="0" collapsed="false">
      <c r="A115" s="17"/>
      <c r="B115" s="17"/>
      <c r="C115" s="17"/>
      <c r="D115" s="17"/>
      <c r="E115" s="17"/>
      <c r="F115" s="19"/>
      <c r="G115" s="19"/>
      <c r="H115" s="19"/>
      <c r="I115" s="19"/>
      <c r="J115" s="19"/>
      <c r="K115" s="19"/>
      <c r="L115" s="17"/>
      <c r="M115" s="17"/>
      <c r="N115" s="17"/>
      <c r="O115" s="17"/>
      <c r="P115" s="17"/>
      <c r="Q115" s="17"/>
      <c r="R115" s="17"/>
      <c r="S115" s="17"/>
    </row>
    <row r="116" customFormat="false" ht="15" hidden="false" customHeight="false" outlineLevel="0" collapsed="false">
      <c r="A116" s="17" t="s">
        <v>328</v>
      </c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</row>
    <row r="117" customFormat="false" ht="15" hidden="false" customHeight="false" outlineLevel="0" collapsed="false">
      <c r="A117" s="17"/>
      <c r="B117" s="17"/>
      <c r="C117" s="17"/>
      <c r="D117" s="17"/>
      <c r="E117" s="17"/>
      <c r="F117" s="19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</row>
    <row r="118" customFormat="false" ht="15" hidden="false" customHeight="false" outlineLevel="0" collapsed="false">
      <c r="A118" s="197" t="s">
        <v>329</v>
      </c>
      <c r="B118" s="198"/>
      <c r="C118" s="198"/>
      <c r="D118" s="17"/>
      <c r="E118" s="17"/>
      <c r="F118" s="19"/>
      <c r="G118" s="19"/>
      <c r="H118" s="19"/>
      <c r="I118" s="19"/>
      <c r="J118" s="19"/>
      <c r="K118" s="19"/>
      <c r="L118" s="17"/>
      <c r="M118" s="17"/>
      <c r="N118" s="17"/>
      <c r="O118" s="17"/>
      <c r="P118" s="17"/>
      <c r="Q118" s="17"/>
      <c r="R118" s="17"/>
      <c r="S118" s="17"/>
    </row>
    <row r="119" customFormat="false" ht="15" hidden="false" customHeight="false" outlineLevel="0" collapsed="false">
      <c r="A119" s="17"/>
      <c r="B119" s="17"/>
      <c r="C119" s="17"/>
      <c r="D119" s="17"/>
      <c r="E119" s="17"/>
      <c r="F119" s="19"/>
      <c r="G119" s="19"/>
      <c r="H119" s="19"/>
      <c r="I119" s="19"/>
      <c r="J119" s="19"/>
      <c r="K119" s="19"/>
      <c r="L119" s="17"/>
      <c r="M119" s="17"/>
      <c r="N119" s="17"/>
      <c r="O119" s="17"/>
      <c r="P119" s="17"/>
      <c r="Q119" s="17"/>
      <c r="R119" s="17"/>
      <c r="S119" s="17"/>
    </row>
    <row r="120" customFormat="false" ht="15" hidden="false" customHeight="false" outlineLevel="0" collapsed="false">
      <c r="A120" s="197" t="s">
        <v>330</v>
      </c>
      <c r="B120" s="198"/>
      <c r="C120" s="198"/>
      <c r="D120" s="198"/>
      <c r="E120" s="198"/>
      <c r="F120" s="198"/>
      <c r="G120" s="19"/>
      <c r="H120" s="19"/>
      <c r="I120" s="19"/>
      <c r="J120" s="19"/>
      <c r="K120" s="19"/>
      <c r="L120" s="17"/>
      <c r="M120" s="17"/>
      <c r="N120" s="17"/>
      <c r="O120" s="17"/>
      <c r="P120" s="17"/>
      <c r="Q120" s="17"/>
      <c r="R120" s="17"/>
      <c r="S120" s="17"/>
    </row>
    <row r="121" customFormat="fals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</sheetData>
  <mergeCells count="6">
    <mergeCell ref="A51:A52"/>
    <mergeCell ref="A59:A60"/>
    <mergeCell ref="G79:S79"/>
    <mergeCell ref="A108:K108"/>
    <mergeCell ref="A110:F110"/>
    <mergeCell ref="A112:S112"/>
  </mergeCells>
  <printOptions headings="false" gridLines="false" gridLinesSet="true" horizontalCentered="false" verticalCentered="false"/>
  <pageMargins left="0.370138888888889" right="0.15" top="0.159722222222222" bottom="0.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0.14"/>
    <col collapsed="false" customWidth="true" hidden="false" outlineLevel="0" max="5" min="5" style="1" width="10.85"/>
    <col collapsed="false" customWidth="true" hidden="false" outlineLevel="0" max="6" min="6" style="1" width="10.56"/>
  </cols>
  <sheetData>
    <row r="1" s="468" customFormat="true" ht="13.5" hidden="false" customHeight="false" outlineLevel="0" collapsed="false"/>
    <row r="2" s="468" customFormat="true" ht="24" hidden="false" customHeight="false" outlineLevel="0" collapsed="false">
      <c r="B2" s="469" t="s">
        <v>444</v>
      </c>
    </row>
    <row r="3" s="468" customFormat="true" ht="25.5" hidden="false" customHeight="false" outlineLevel="0" collapsed="false">
      <c r="A3" s="470" t="s">
        <v>445</v>
      </c>
      <c r="B3" s="470" t="s">
        <v>446</v>
      </c>
      <c r="C3" s="471" t="s">
        <v>447</v>
      </c>
      <c r="D3" s="471" t="s">
        <v>448</v>
      </c>
      <c r="E3" s="471" t="s">
        <v>449</v>
      </c>
      <c r="F3" s="471" t="s">
        <v>450</v>
      </c>
    </row>
    <row r="4" s="468" customFormat="true" ht="15" hidden="false" customHeight="false" outlineLevel="0" collapsed="false">
      <c r="A4" s="472" t="n">
        <v>61170914</v>
      </c>
      <c r="B4" s="473" t="s">
        <v>451</v>
      </c>
      <c r="C4" s="474" t="s">
        <v>452</v>
      </c>
      <c r="D4" s="475" t="n">
        <v>0.3</v>
      </c>
      <c r="E4" s="475" t="n">
        <v>342</v>
      </c>
      <c r="F4" s="475" t="n">
        <f aca="false">E4*D4</f>
        <v>102.6</v>
      </c>
    </row>
    <row r="5" s="468" customFormat="true" ht="15" hidden="false" customHeight="false" outlineLevel="0" collapsed="false">
      <c r="A5" s="475" t="s">
        <v>453</v>
      </c>
      <c r="B5" s="473" t="s">
        <v>454</v>
      </c>
      <c r="C5" s="474" t="s">
        <v>452</v>
      </c>
      <c r="D5" s="475" t="n">
        <v>0.04</v>
      </c>
      <c r="E5" s="475" t="n">
        <v>965</v>
      </c>
      <c r="F5" s="475" t="n">
        <f aca="false">E5*D5</f>
        <v>38.6</v>
      </c>
    </row>
    <row r="6" s="468" customFormat="true" ht="15" hidden="false" customHeight="false" outlineLevel="0" collapsed="false">
      <c r="A6" s="476" t="s">
        <v>455</v>
      </c>
      <c r="B6" s="473" t="s">
        <v>456</v>
      </c>
      <c r="C6" s="474" t="s">
        <v>452</v>
      </c>
      <c r="D6" s="475" t="n">
        <v>0.08</v>
      </c>
      <c r="E6" s="475" t="n">
        <v>1150</v>
      </c>
      <c r="F6" s="475" t="n">
        <f aca="false">E6*D6</f>
        <v>92</v>
      </c>
    </row>
    <row r="7" s="468" customFormat="true" ht="15" hidden="false" customHeight="false" outlineLevel="0" collapsed="false">
      <c r="A7" s="475" t="s">
        <v>457</v>
      </c>
      <c r="B7" s="473" t="s">
        <v>458</v>
      </c>
      <c r="C7" s="474" t="s">
        <v>452</v>
      </c>
      <c r="D7" s="475" t="n">
        <v>0.08</v>
      </c>
      <c r="E7" s="475" t="n">
        <v>1230</v>
      </c>
      <c r="F7" s="475" t="n">
        <f aca="false">E7*D7</f>
        <v>98.4</v>
      </c>
    </row>
    <row r="8" s="468" customFormat="true" ht="15" hidden="false" customHeight="false" outlineLevel="0" collapsed="false">
      <c r="A8" s="477" t="n">
        <v>80370</v>
      </c>
      <c r="B8" s="475" t="s">
        <v>459</v>
      </c>
      <c r="C8" s="474" t="s">
        <v>452</v>
      </c>
      <c r="D8" s="475" t="n">
        <v>0.015</v>
      </c>
      <c r="E8" s="475" t="n">
        <v>1387</v>
      </c>
      <c r="F8" s="475" t="n">
        <f aca="false">E8*D8</f>
        <v>20.805</v>
      </c>
    </row>
    <row r="9" s="468" customFormat="true" ht="12.75" hidden="false" customHeight="false" outlineLevel="0" collapsed="false">
      <c r="A9" s="475"/>
      <c r="B9" s="475"/>
      <c r="C9" s="475"/>
      <c r="D9" s="475" t="n">
        <v>0</v>
      </c>
      <c r="E9" s="475" t="n">
        <v>0</v>
      </c>
      <c r="F9" s="475" t="n">
        <f aca="false">E9*D9</f>
        <v>0</v>
      </c>
    </row>
    <row r="10" s="468" customFormat="true" ht="12.75" hidden="false" customHeight="false" outlineLevel="0" collapsed="false">
      <c r="A10" s="475"/>
      <c r="B10" s="475"/>
      <c r="C10" s="475"/>
      <c r="D10" s="475" t="n">
        <v>0</v>
      </c>
      <c r="E10" s="475" t="n">
        <v>0</v>
      </c>
      <c r="F10" s="475" t="n">
        <f aca="false">E10*D10</f>
        <v>0</v>
      </c>
    </row>
    <row r="11" s="468" customFormat="true" ht="18.75" hidden="false" customHeight="false" outlineLevel="0" collapsed="false">
      <c r="E11" s="478" t="s">
        <v>460</v>
      </c>
      <c r="F11" s="479" t="n">
        <f aca="false">SUM(F4:F10)</f>
        <v>352.405</v>
      </c>
    </row>
    <row r="12" s="468" customFormat="true" ht="19.5" hidden="false" customHeight="false" outlineLevel="0" collapsed="false">
      <c r="E12" s="480"/>
      <c r="F12" s="481"/>
    </row>
    <row r="13" s="468" customFormat="true" ht="24" hidden="false" customHeight="false" outlineLevel="0" collapsed="false">
      <c r="B13" s="469" t="s">
        <v>461</v>
      </c>
      <c r="E13" s="480"/>
      <c r="F13" s="480"/>
    </row>
    <row r="14" s="468" customFormat="true" ht="25.5" hidden="false" customHeight="false" outlineLevel="0" collapsed="false">
      <c r="A14" s="470" t="s">
        <v>445</v>
      </c>
      <c r="B14" s="470" t="s">
        <v>446</v>
      </c>
      <c r="C14" s="471" t="s">
        <v>447</v>
      </c>
      <c r="D14" s="471" t="s">
        <v>448</v>
      </c>
      <c r="E14" s="471" t="s">
        <v>449</v>
      </c>
      <c r="F14" s="471" t="s">
        <v>450</v>
      </c>
    </row>
    <row r="15" s="468" customFormat="true" ht="15" hidden="false" customHeight="false" outlineLevel="0" collapsed="false">
      <c r="A15" s="472" t="n">
        <v>61170914</v>
      </c>
      <c r="B15" s="473" t="s">
        <v>451</v>
      </c>
      <c r="C15" s="474" t="s">
        <v>452</v>
      </c>
      <c r="D15" s="475" t="n">
        <v>0.1</v>
      </c>
      <c r="E15" s="475" t="n">
        <v>342</v>
      </c>
      <c r="F15" s="475" t="n">
        <f aca="false">E15*D15</f>
        <v>34.2</v>
      </c>
    </row>
    <row r="16" s="468" customFormat="true" ht="15" hidden="false" customHeight="false" outlineLevel="0" collapsed="false">
      <c r="A16" s="475" t="s">
        <v>453</v>
      </c>
      <c r="B16" s="473" t="s">
        <v>454</v>
      </c>
      <c r="C16" s="474" t="s">
        <v>452</v>
      </c>
      <c r="D16" s="475" t="n">
        <v>0.01</v>
      </c>
      <c r="E16" s="475" t="n">
        <v>965</v>
      </c>
      <c r="F16" s="475" t="n">
        <f aca="false">E16*D16</f>
        <v>9.65</v>
      </c>
    </row>
    <row r="17" s="468" customFormat="true" ht="15" hidden="false" customHeight="false" outlineLevel="0" collapsed="false">
      <c r="A17" s="475" t="s">
        <v>457</v>
      </c>
      <c r="B17" s="473" t="s">
        <v>458</v>
      </c>
      <c r="C17" s="474" t="s">
        <v>452</v>
      </c>
      <c r="D17" s="475" t="n">
        <v>0.08</v>
      </c>
      <c r="E17" s="475" t="n">
        <v>1230</v>
      </c>
      <c r="F17" s="475" t="n">
        <f aca="false">E17*D17</f>
        <v>98.4</v>
      </c>
    </row>
    <row r="18" s="468" customFormat="true" ht="15" hidden="false" customHeight="false" outlineLevel="0" collapsed="false">
      <c r="A18" s="477" t="n">
        <v>80370</v>
      </c>
      <c r="B18" s="475" t="s">
        <v>459</v>
      </c>
      <c r="C18" s="474" t="s">
        <v>452</v>
      </c>
      <c r="D18" s="475" t="n">
        <v>0.015</v>
      </c>
      <c r="E18" s="475" t="n">
        <v>1387</v>
      </c>
      <c r="F18" s="475" t="n">
        <f aca="false">E18*D18</f>
        <v>20.805</v>
      </c>
    </row>
    <row r="19" s="468" customFormat="true" ht="12.75" hidden="false" customHeight="false" outlineLevel="0" collapsed="false">
      <c r="A19" s="475"/>
      <c r="B19" s="475"/>
      <c r="C19" s="475"/>
      <c r="D19" s="475" t="n">
        <v>0</v>
      </c>
      <c r="E19" s="475" t="n">
        <v>0</v>
      </c>
      <c r="F19" s="475" t="n">
        <f aca="false">E19*D19</f>
        <v>0</v>
      </c>
    </row>
    <row r="20" s="468" customFormat="true" ht="12.75" hidden="false" customHeight="false" outlineLevel="0" collapsed="false">
      <c r="A20" s="475"/>
      <c r="B20" s="475"/>
      <c r="C20" s="475"/>
      <c r="D20" s="475" t="n">
        <v>0</v>
      </c>
      <c r="E20" s="475" t="n">
        <v>0</v>
      </c>
      <c r="F20" s="475" t="n">
        <f aca="false">E20*D20</f>
        <v>0</v>
      </c>
    </row>
    <row r="21" s="468" customFormat="true" ht="18.75" hidden="false" customHeight="false" outlineLevel="0" collapsed="false">
      <c r="E21" s="478" t="s">
        <v>460</v>
      </c>
      <c r="F21" s="479" t="n">
        <f aca="false">SUM(F15:F20)</f>
        <v>163.055</v>
      </c>
    </row>
    <row r="22" s="468" customFormat="true" ht="18.75" hidden="false" customHeight="false" outlineLevel="0" collapsed="false">
      <c r="E22" s="480"/>
      <c r="F22" s="481"/>
    </row>
    <row r="23" s="468" customFormat="true" ht="25.5" hidden="false" customHeight="false" outlineLevel="0" collapsed="false">
      <c r="A23" s="470" t="s">
        <v>445</v>
      </c>
      <c r="B23" s="470" t="s">
        <v>446</v>
      </c>
      <c r="C23" s="471" t="s">
        <v>447</v>
      </c>
      <c r="D23" s="471" t="s">
        <v>448</v>
      </c>
      <c r="E23" s="471" t="s">
        <v>449</v>
      </c>
      <c r="F23" s="471" t="s">
        <v>450</v>
      </c>
    </row>
    <row r="24" s="468" customFormat="true" ht="15" hidden="false" customHeight="false" outlineLevel="0" collapsed="false">
      <c r="A24" s="475" t="s">
        <v>462</v>
      </c>
      <c r="B24" s="482" t="s">
        <v>312</v>
      </c>
      <c r="C24" s="474" t="s">
        <v>452</v>
      </c>
      <c r="D24" s="475" t="n">
        <v>3</v>
      </c>
      <c r="E24" s="475" t="n">
        <v>10</v>
      </c>
      <c r="F24" s="475" t="n">
        <f aca="false">E24*D24</f>
        <v>30</v>
      </c>
    </row>
    <row r="25" s="468" customFormat="true" ht="18.75" hidden="false" customHeight="false" outlineLevel="0" collapsed="false">
      <c r="E25" s="478" t="s">
        <v>460</v>
      </c>
      <c r="F25" s="483" t="n">
        <f aca="false">F24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6" activeCellId="0" sqref="B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7.56"/>
    <col collapsed="false" customWidth="true" hidden="false" outlineLevel="0" max="2" min="2" style="1" width="50.42"/>
    <col collapsed="false" customWidth="true" hidden="tru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6.41"/>
    <col collapsed="false" customWidth="true" hidden="false" outlineLevel="0" max="11" min="6" style="1" width="7.7"/>
    <col collapsed="false" customWidth="true" hidden="false" outlineLevel="0" max="17" min="17" style="1" width="8.56"/>
    <col collapsed="false" customWidth="true" hidden="true" outlineLevel="0" max="19" min="18" style="18" width="8.7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83</v>
      </c>
      <c r="R2" s="18"/>
      <c r="S2" s="18"/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84</v>
      </c>
      <c r="R4" s="19"/>
      <c r="S4" s="19"/>
    </row>
    <row r="6" s="15" customFormat="true" ht="12.75" hidden="false" customHeight="false" outlineLevel="0" collapsed="false">
      <c r="A6" s="15" t="s">
        <v>85</v>
      </c>
      <c r="R6" s="10"/>
      <c r="S6" s="10"/>
    </row>
    <row r="7" customFormat="false" ht="12.75" hidden="false" customHeight="false" outlineLevel="0" collapsed="false">
      <c r="A7" s="15"/>
    </row>
    <row r="8" customFormat="false" ht="12.75" hidden="false" customHeight="true" outlineLevel="0" collapsed="false">
      <c r="A8" s="20" t="s">
        <v>86</v>
      </c>
      <c r="B8" s="21" t="s">
        <v>87</v>
      </c>
      <c r="C8" s="21"/>
      <c r="D8" s="21"/>
      <c r="E8" s="22" t="n">
        <v>2</v>
      </c>
      <c r="F8" s="22" t="n">
        <v>15</v>
      </c>
      <c r="G8" s="22" t="n">
        <v>30</v>
      </c>
      <c r="H8" s="22" t="n">
        <v>45</v>
      </c>
      <c r="I8" s="22" t="n">
        <v>60</v>
      </c>
      <c r="J8" s="22" t="n">
        <v>75</v>
      </c>
      <c r="K8" s="22" t="n">
        <v>90</v>
      </c>
      <c r="L8" s="22" t="n">
        <v>105</v>
      </c>
      <c r="M8" s="22" t="n">
        <v>120</v>
      </c>
      <c r="N8" s="22" t="n">
        <v>135</v>
      </c>
      <c r="O8" s="22" t="n">
        <v>150</v>
      </c>
      <c r="P8" s="22" t="n">
        <v>165</v>
      </c>
      <c r="Q8" s="22" t="n">
        <v>180</v>
      </c>
    </row>
    <row r="9" customFormat="false" ht="12.75" hidden="false" customHeight="false" outlineLevel="0" collapsed="false">
      <c r="A9" s="20"/>
      <c r="B9" s="21" t="s">
        <v>88</v>
      </c>
      <c r="C9" s="21"/>
      <c r="D9" s="21"/>
      <c r="E9" s="23" t="s">
        <v>89</v>
      </c>
      <c r="F9" s="22" t="n">
        <v>12</v>
      </c>
      <c r="G9" s="22" t="n">
        <v>24</v>
      </c>
      <c r="H9" s="22" t="n">
        <v>36</v>
      </c>
      <c r="I9" s="22" t="n">
        <v>48</v>
      </c>
      <c r="J9" s="22" t="n">
        <v>60</v>
      </c>
      <c r="K9" s="22" t="n">
        <v>72</v>
      </c>
      <c r="L9" s="22" t="n">
        <v>84</v>
      </c>
      <c r="M9" s="22" t="n">
        <v>96</v>
      </c>
      <c r="N9" s="22" t="n">
        <v>108</v>
      </c>
      <c r="O9" s="22" t="n">
        <v>120</v>
      </c>
      <c r="P9" s="22" t="n">
        <v>132</v>
      </c>
      <c r="Q9" s="22" t="n">
        <v>144</v>
      </c>
    </row>
    <row r="10" s="17" customFormat="true" ht="15.75" hidden="false" customHeight="false" outlineLevel="0" collapsed="false">
      <c r="A10" s="24" t="s">
        <v>90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Q10" s="25"/>
      <c r="R10" s="19"/>
      <c r="S10" s="19"/>
    </row>
    <row r="11" customFormat="false" ht="12.75" hidden="false" customHeight="false" outlineLevel="0" collapsed="false">
      <c r="A11" s="26" t="s">
        <v>91</v>
      </c>
      <c r="B11" s="26" t="s">
        <v>92</v>
      </c>
      <c r="C11" s="26"/>
      <c r="D11" s="26"/>
      <c r="E11" s="27" t="s">
        <v>93</v>
      </c>
      <c r="F11" s="27" t="s">
        <v>93</v>
      </c>
      <c r="G11" s="27" t="s">
        <v>93</v>
      </c>
      <c r="H11" s="27" t="s">
        <v>93</v>
      </c>
      <c r="I11" s="27" t="s">
        <v>93</v>
      </c>
      <c r="J11" s="27" t="s">
        <v>93</v>
      </c>
      <c r="K11" s="27" t="s">
        <v>94</v>
      </c>
      <c r="L11" s="27" t="s">
        <v>93</v>
      </c>
      <c r="M11" s="27" t="s">
        <v>93</v>
      </c>
      <c r="N11" s="27" t="s">
        <v>93</v>
      </c>
      <c r="O11" s="27" t="s">
        <v>93</v>
      </c>
      <c r="P11" s="27" t="s">
        <v>93</v>
      </c>
      <c r="Q11" s="27" t="s">
        <v>94</v>
      </c>
      <c r="R11" s="18" t="s">
        <v>95</v>
      </c>
      <c r="S11" s="18" t="s">
        <v>96</v>
      </c>
    </row>
    <row r="12" customFormat="false" ht="12.75" hidden="false" customHeight="true" outlineLevel="0" collapsed="false">
      <c r="A12" s="26"/>
      <c r="B12" s="28" t="s">
        <v>97</v>
      </c>
      <c r="C12" s="28"/>
      <c r="D12" s="28"/>
      <c r="E12" s="29" t="s">
        <v>98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customFormat="false" ht="12.75" hidden="false" customHeight="false" outlineLevel="0" collapsed="false">
      <c r="A13" s="30" t="s">
        <v>99</v>
      </c>
      <c r="B13" s="26" t="s">
        <v>92</v>
      </c>
      <c r="C13" s="26"/>
      <c r="D13" s="26"/>
      <c r="E13" s="27" t="s">
        <v>89</v>
      </c>
      <c r="F13" s="27" t="s">
        <v>89</v>
      </c>
      <c r="G13" s="27" t="s">
        <v>89</v>
      </c>
      <c r="H13" s="27" t="s">
        <v>89</v>
      </c>
      <c r="I13" s="27" t="s">
        <v>89</v>
      </c>
      <c r="J13" s="27" t="s">
        <v>89</v>
      </c>
      <c r="K13" s="27" t="s">
        <v>94</v>
      </c>
      <c r="L13" s="27" t="s">
        <v>89</v>
      </c>
      <c r="M13" s="27" t="s">
        <v>89</v>
      </c>
      <c r="N13" s="27" t="s">
        <v>89</v>
      </c>
      <c r="O13" s="27" t="s">
        <v>89</v>
      </c>
      <c r="P13" s="27" t="s">
        <v>89</v>
      </c>
      <c r="Q13" s="27" t="s">
        <v>94</v>
      </c>
    </row>
    <row r="14" customFormat="false" ht="12.75" hidden="false" customHeight="true" outlineLevel="0" collapsed="false">
      <c r="A14" s="30"/>
      <c r="B14" s="31" t="s">
        <v>97</v>
      </c>
      <c r="C14" s="31"/>
      <c r="D14" s="31"/>
      <c r="E14" s="29" t="s">
        <v>98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2.75" hidden="false" customHeight="false" outlineLevel="0" collapsed="false">
      <c r="A15" s="30" t="s">
        <v>100</v>
      </c>
      <c r="B15" s="26" t="s">
        <v>92</v>
      </c>
      <c r="C15" s="26"/>
      <c r="D15" s="26"/>
      <c r="E15" s="27" t="s">
        <v>94</v>
      </c>
      <c r="F15" s="27" t="s">
        <v>94</v>
      </c>
      <c r="G15" s="27" t="s">
        <v>94</v>
      </c>
      <c r="H15" s="27" t="s">
        <v>94</v>
      </c>
      <c r="I15" s="27" t="s">
        <v>94</v>
      </c>
      <c r="J15" s="27" t="s">
        <v>94</v>
      </c>
      <c r="K15" s="27" t="s">
        <v>94</v>
      </c>
      <c r="L15" s="27" t="s">
        <v>94</v>
      </c>
      <c r="M15" s="27" t="s">
        <v>94</v>
      </c>
      <c r="N15" s="27" t="s">
        <v>94</v>
      </c>
      <c r="O15" s="27" t="s">
        <v>94</v>
      </c>
      <c r="P15" s="27" t="s">
        <v>94</v>
      </c>
      <c r="Q15" s="27" t="s">
        <v>94</v>
      </c>
    </row>
    <row r="16" customFormat="false" ht="12.75" hidden="false" customHeight="true" outlineLevel="0" collapsed="false">
      <c r="A16" s="30"/>
      <c r="B16" s="28" t="s">
        <v>97</v>
      </c>
      <c r="C16" s="28"/>
      <c r="D16" s="28"/>
      <c r="E16" s="29" t="s">
        <v>98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12.75" hidden="false" customHeight="false" outlineLevel="0" collapsed="false">
      <c r="A17" s="26" t="s">
        <v>101</v>
      </c>
      <c r="B17" s="26"/>
      <c r="C17" s="26"/>
      <c r="D17" s="26"/>
      <c r="E17" s="27" t="s">
        <v>93</v>
      </c>
      <c r="F17" s="27" t="s">
        <v>93</v>
      </c>
      <c r="G17" s="27" t="s">
        <v>93</v>
      </c>
      <c r="H17" s="27" t="s">
        <v>94</v>
      </c>
      <c r="I17" s="27" t="s">
        <v>93</v>
      </c>
      <c r="J17" s="27" t="s">
        <v>93</v>
      </c>
      <c r="K17" s="27" t="s">
        <v>94</v>
      </c>
      <c r="L17" s="27" t="s">
        <v>93</v>
      </c>
      <c r="M17" s="27" t="s">
        <v>93</v>
      </c>
      <c r="N17" s="27" t="s">
        <v>94</v>
      </c>
      <c r="O17" s="27" t="s">
        <v>93</v>
      </c>
      <c r="P17" s="27" t="s">
        <v>93</v>
      </c>
      <c r="Q17" s="27" t="s">
        <v>94</v>
      </c>
    </row>
    <row r="18" customFormat="false" ht="12.75" hidden="false" customHeight="false" outlineLevel="0" collapsed="false">
      <c r="A18" s="26" t="s">
        <v>102</v>
      </c>
      <c r="B18" s="26" t="s">
        <v>92</v>
      </c>
      <c r="C18" s="26"/>
      <c r="D18" s="26"/>
      <c r="E18" s="27" t="s">
        <v>89</v>
      </c>
      <c r="F18" s="27" t="s">
        <v>89</v>
      </c>
      <c r="G18" s="27" t="s">
        <v>93</v>
      </c>
      <c r="H18" s="27" t="s">
        <v>89</v>
      </c>
      <c r="I18" s="27" t="s">
        <v>93</v>
      </c>
      <c r="J18" s="27" t="s">
        <v>89</v>
      </c>
      <c r="K18" s="27" t="s">
        <v>93</v>
      </c>
      <c r="L18" s="27" t="s">
        <v>89</v>
      </c>
      <c r="M18" s="27" t="s">
        <v>93</v>
      </c>
      <c r="N18" s="27" t="s">
        <v>89</v>
      </c>
      <c r="O18" s="27" t="s">
        <v>93</v>
      </c>
      <c r="P18" s="27" t="s">
        <v>89</v>
      </c>
      <c r="Q18" s="27" t="s">
        <v>93</v>
      </c>
    </row>
    <row r="19" customFormat="false" ht="12.75" hidden="false" customHeight="true" outlineLevel="0" collapsed="false">
      <c r="A19" s="26"/>
      <c r="B19" s="28" t="s">
        <v>97</v>
      </c>
      <c r="C19" s="28"/>
      <c r="D19" s="28"/>
      <c r="E19" s="29" t="s">
        <v>98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s="17" customFormat="true" ht="15.75" hidden="false" customHeight="false" outlineLevel="0" collapsed="false">
      <c r="A20" s="24" t="s">
        <v>10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9"/>
      <c r="S20" s="19"/>
    </row>
    <row r="21" customFormat="false" ht="12.75" hidden="false" customHeight="false" outlineLevel="0" collapsed="false">
      <c r="A21" s="26" t="s">
        <v>104</v>
      </c>
      <c r="B21" s="26" t="s">
        <v>105</v>
      </c>
      <c r="C21" s="26"/>
      <c r="D21" s="26"/>
      <c r="E21" s="27" t="s">
        <v>89</v>
      </c>
      <c r="F21" s="27" t="s">
        <v>89</v>
      </c>
      <c r="G21" s="27" t="s">
        <v>94</v>
      </c>
      <c r="H21" s="27" t="s">
        <v>89</v>
      </c>
      <c r="I21" s="27" t="s">
        <v>94</v>
      </c>
      <c r="J21" s="27" t="s">
        <v>89</v>
      </c>
      <c r="K21" s="27" t="s">
        <v>94</v>
      </c>
      <c r="L21" s="27" t="s">
        <v>89</v>
      </c>
      <c r="M21" s="27" t="s">
        <v>94</v>
      </c>
      <c r="N21" s="27" t="s">
        <v>89</v>
      </c>
      <c r="O21" s="27" t="s">
        <v>94</v>
      </c>
      <c r="P21" s="27" t="s">
        <v>89</v>
      </c>
      <c r="Q21" s="27" t="s">
        <v>94</v>
      </c>
    </row>
    <row r="22" customFormat="false" ht="12.75" hidden="false" customHeight="true" outlineLevel="0" collapsed="false">
      <c r="A22" s="26"/>
      <c r="B22" s="32" t="s">
        <v>106</v>
      </c>
      <c r="C22" s="32"/>
      <c r="D22" s="32"/>
      <c r="E22" s="27" t="s">
        <v>89</v>
      </c>
      <c r="F22" s="27" t="s">
        <v>89</v>
      </c>
      <c r="G22" s="27" t="s">
        <v>89</v>
      </c>
      <c r="H22" s="27" t="s">
        <v>89</v>
      </c>
      <c r="I22" s="27" t="s">
        <v>94</v>
      </c>
      <c r="J22" s="27" t="s">
        <v>89</v>
      </c>
      <c r="K22" s="27" t="s">
        <v>89</v>
      </c>
      <c r="L22" s="27" t="s">
        <v>89</v>
      </c>
      <c r="M22" s="27" t="s">
        <v>94</v>
      </c>
      <c r="N22" s="27" t="s">
        <v>89</v>
      </c>
      <c r="O22" s="27" t="s">
        <v>89</v>
      </c>
      <c r="P22" s="27" t="s">
        <v>89</v>
      </c>
      <c r="Q22" s="27" t="s">
        <v>94</v>
      </c>
    </row>
    <row r="23" customFormat="false" ht="12.75" hidden="false" customHeight="true" outlineLevel="0" collapsed="false">
      <c r="A23" s="26"/>
      <c r="B23" s="28" t="s">
        <v>97</v>
      </c>
      <c r="C23" s="28"/>
      <c r="D23" s="28"/>
      <c r="E23" s="29" t="s">
        <v>98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s="17" customFormat="true" ht="15.75" hidden="false" customHeight="false" outlineLevel="0" collapsed="false">
      <c r="A24" s="24" t="s">
        <v>10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Q24" s="25"/>
      <c r="R24" s="19"/>
      <c r="S24" s="19"/>
    </row>
    <row r="25" customFormat="false" ht="12.75" hidden="false" customHeight="true" outlineLevel="0" collapsed="false">
      <c r="A25" s="26" t="s">
        <v>108</v>
      </c>
      <c r="B25" s="26" t="s">
        <v>92</v>
      </c>
      <c r="C25" s="26"/>
      <c r="D25" s="26"/>
      <c r="E25" s="27" t="s">
        <v>89</v>
      </c>
      <c r="F25" s="27" t="s">
        <v>93</v>
      </c>
      <c r="G25" s="27" t="s">
        <v>94</v>
      </c>
      <c r="H25" s="27" t="s">
        <v>93</v>
      </c>
      <c r="I25" s="27" t="s">
        <v>94</v>
      </c>
      <c r="J25" s="27" t="s">
        <v>93</v>
      </c>
      <c r="K25" s="27" t="s">
        <v>94</v>
      </c>
      <c r="L25" s="27" t="s">
        <v>93</v>
      </c>
      <c r="M25" s="27" t="s">
        <v>94</v>
      </c>
      <c r="N25" s="27" t="s">
        <v>93</v>
      </c>
      <c r="O25" s="27" t="s">
        <v>94</v>
      </c>
      <c r="P25" s="27" t="s">
        <v>93</v>
      </c>
      <c r="Q25" s="27" t="s">
        <v>94</v>
      </c>
    </row>
    <row r="26" customFormat="false" ht="12.75" hidden="false" customHeight="true" outlineLevel="0" collapsed="false">
      <c r="A26" s="26"/>
      <c r="B26" s="28" t="s">
        <v>97</v>
      </c>
      <c r="C26" s="28"/>
      <c r="D26" s="28"/>
      <c r="E26" s="29" t="s">
        <v>98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</row>
    <row r="27" customFormat="false" ht="12.75" hidden="false" customHeight="false" outlineLevel="0" collapsed="false">
      <c r="A27" s="33" t="s">
        <v>109</v>
      </c>
      <c r="B27" s="33"/>
      <c r="C27" s="33"/>
      <c r="D27" s="33"/>
      <c r="E27" s="27" t="s">
        <v>93</v>
      </c>
      <c r="F27" s="27" t="s">
        <v>93</v>
      </c>
      <c r="G27" s="27" t="s">
        <v>93</v>
      </c>
      <c r="H27" s="27" t="s">
        <v>93</v>
      </c>
      <c r="I27" s="27" t="s">
        <v>93</v>
      </c>
      <c r="J27" s="27" t="s">
        <v>93</v>
      </c>
      <c r="K27" s="27" t="s">
        <v>93</v>
      </c>
      <c r="L27" s="27" t="s">
        <v>93</v>
      </c>
      <c r="M27" s="27" t="s">
        <v>93</v>
      </c>
      <c r="N27" s="27" t="s">
        <v>93</v>
      </c>
      <c r="O27" s="27" t="s">
        <v>93</v>
      </c>
      <c r="P27" s="27" t="s">
        <v>93</v>
      </c>
      <c r="Q27" s="27" t="s">
        <v>93</v>
      </c>
    </row>
    <row r="28" customFormat="false" ht="12.4" hidden="false" customHeight="true" outlineLevel="0" collapsed="false">
      <c r="A28" s="33" t="s">
        <v>110</v>
      </c>
      <c r="B28" s="33"/>
      <c r="C28" s="33"/>
      <c r="D28" s="33"/>
      <c r="E28" s="27" t="s">
        <v>89</v>
      </c>
      <c r="F28" s="27" t="s">
        <v>89</v>
      </c>
      <c r="G28" s="27" t="s">
        <v>89</v>
      </c>
      <c r="H28" s="27" t="s">
        <v>89</v>
      </c>
      <c r="I28" s="27" t="s">
        <v>94</v>
      </c>
      <c r="J28" s="27" t="s">
        <v>89</v>
      </c>
      <c r="K28" s="27" t="s">
        <v>89</v>
      </c>
      <c r="L28" s="27" t="s">
        <v>89</v>
      </c>
      <c r="M28" s="27" t="s">
        <v>94</v>
      </c>
      <c r="N28" s="27" t="s">
        <v>89</v>
      </c>
      <c r="O28" s="27" t="s">
        <v>89</v>
      </c>
      <c r="P28" s="27" t="s">
        <v>89</v>
      </c>
      <c r="Q28" s="27" t="s">
        <v>94</v>
      </c>
    </row>
    <row r="29" customFormat="false" ht="12.4" hidden="false" customHeight="true" outlineLevel="0" collapsed="false">
      <c r="A29" s="34" t="s">
        <v>111</v>
      </c>
      <c r="B29" s="34"/>
      <c r="C29" s="34"/>
      <c r="D29" s="34"/>
      <c r="E29" s="35" t="s">
        <v>112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s="17" customFormat="true" ht="15.75" hidden="false" customHeight="false" outlineLevel="0" collapsed="false">
      <c r="A30" s="36" t="s">
        <v>11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Q30" s="25"/>
      <c r="R30" s="19"/>
      <c r="S30" s="19"/>
    </row>
    <row r="31" customFormat="false" ht="12.75" hidden="false" customHeight="false" outlineLevel="0" collapsed="false">
      <c r="A31" s="26" t="s">
        <v>114</v>
      </c>
      <c r="B31" s="26"/>
      <c r="C31" s="26"/>
      <c r="D31" s="26"/>
      <c r="E31" s="27" t="s">
        <v>89</v>
      </c>
      <c r="F31" s="27" t="s">
        <v>89</v>
      </c>
      <c r="G31" s="27" t="s">
        <v>89</v>
      </c>
      <c r="H31" s="27" t="s">
        <v>89</v>
      </c>
      <c r="I31" s="27" t="s">
        <v>89</v>
      </c>
      <c r="J31" s="27" t="s">
        <v>89</v>
      </c>
      <c r="K31" s="27" t="s">
        <v>93</v>
      </c>
      <c r="L31" s="27" t="s">
        <v>89</v>
      </c>
      <c r="M31" s="27" t="s">
        <v>89</v>
      </c>
      <c r="N31" s="27" t="s">
        <v>89</v>
      </c>
      <c r="O31" s="27" t="s">
        <v>89</v>
      </c>
      <c r="P31" s="27" t="s">
        <v>89</v>
      </c>
      <c r="Q31" s="27" t="s">
        <v>93</v>
      </c>
    </row>
    <row r="32" customFormat="false" ht="12.75" hidden="false" customHeight="false" outlineLevel="0" collapsed="false">
      <c r="A32" s="26" t="s">
        <v>115</v>
      </c>
      <c r="B32" s="26"/>
      <c r="C32" s="26"/>
      <c r="D32" s="26"/>
      <c r="E32" s="27" t="s">
        <v>89</v>
      </c>
      <c r="F32" s="27" t="s">
        <v>89</v>
      </c>
      <c r="G32" s="27" t="s">
        <v>89</v>
      </c>
      <c r="H32" s="27" t="s">
        <v>89</v>
      </c>
      <c r="I32" s="27" t="s">
        <v>89</v>
      </c>
      <c r="J32" s="27" t="s">
        <v>89</v>
      </c>
      <c r="K32" s="27" t="s">
        <v>93</v>
      </c>
      <c r="L32" s="27" t="s">
        <v>89</v>
      </c>
      <c r="M32" s="27" t="s">
        <v>89</v>
      </c>
      <c r="N32" s="27" t="s">
        <v>89</v>
      </c>
      <c r="O32" s="27" t="s">
        <v>89</v>
      </c>
      <c r="P32" s="27" t="s">
        <v>89</v>
      </c>
      <c r="Q32" s="27" t="s">
        <v>93</v>
      </c>
    </row>
    <row r="33" s="17" customFormat="true" ht="15.75" hidden="false" customHeight="false" outlineLevel="0" collapsed="false">
      <c r="A33" s="24" t="s">
        <v>11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19"/>
      <c r="S33" s="19"/>
    </row>
    <row r="34" customFormat="false" ht="12.75" hidden="false" customHeight="false" outlineLevel="0" collapsed="false">
      <c r="A34" s="26" t="s">
        <v>117</v>
      </c>
      <c r="B34" s="26"/>
      <c r="C34" s="26"/>
      <c r="D34" s="26"/>
      <c r="E34" s="27" t="s">
        <v>89</v>
      </c>
      <c r="F34" s="27" t="s">
        <v>93</v>
      </c>
      <c r="G34" s="27" t="s">
        <v>93</v>
      </c>
      <c r="H34" s="27" t="s">
        <v>93</v>
      </c>
      <c r="I34" s="27" t="s">
        <v>93</v>
      </c>
      <c r="J34" s="27" t="s">
        <v>93</v>
      </c>
      <c r="K34" s="27" t="s">
        <v>93</v>
      </c>
      <c r="L34" s="27" t="s">
        <v>93</v>
      </c>
      <c r="M34" s="27" t="s">
        <v>93</v>
      </c>
      <c r="N34" s="27" t="s">
        <v>93</v>
      </c>
      <c r="O34" s="27" t="s">
        <v>93</v>
      </c>
      <c r="P34" s="27" t="s">
        <v>93</v>
      </c>
      <c r="Q34" s="27" t="s">
        <v>93</v>
      </c>
    </row>
    <row r="35" customFormat="false" ht="12.75" hidden="false" customHeight="false" outlineLevel="0" collapsed="false">
      <c r="A35" s="26" t="s">
        <v>118</v>
      </c>
      <c r="B35" s="26"/>
      <c r="C35" s="26"/>
      <c r="D35" s="26"/>
      <c r="E35" s="27" t="s">
        <v>89</v>
      </c>
      <c r="F35" s="27" t="s">
        <v>93</v>
      </c>
      <c r="G35" s="27" t="s">
        <v>93</v>
      </c>
      <c r="H35" s="27" t="s">
        <v>93</v>
      </c>
      <c r="I35" s="27" t="s">
        <v>93</v>
      </c>
      <c r="J35" s="27" t="s">
        <v>93</v>
      </c>
      <c r="K35" s="27" t="s">
        <v>93</v>
      </c>
      <c r="L35" s="27" t="s">
        <v>93</v>
      </c>
      <c r="M35" s="27" t="s">
        <v>93</v>
      </c>
      <c r="N35" s="27" t="s">
        <v>93</v>
      </c>
      <c r="O35" s="27" t="s">
        <v>93</v>
      </c>
      <c r="P35" s="27" t="s">
        <v>93</v>
      </c>
      <c r="Q35" s="27" t="s">
        <v>93</v>
      </c>
    </row>
    <row r="36" customFormat="false" ht="12.75" hidden="false" customHeight="false" outlineLevel="0" collapsed="false">
      <c r="A36" s="26" t="s">
        <v>119</v>
      </c>
      <c r="B36" s="26"/>
      <c r="C36" s="26"/>
      <c r="D36" s="26"/>
      <c r="E36" s="27" t="s">
        <v>93</v>
      </c>
      <c r="F36" s="27" t="s">
        <v>93</v>
      </c>
      <c r="G36" s="27" t="s">
        <v>93</v>
      </c>
      <c r="H36" s="27" t="s">
        <v>93</v>
      </c>
      <c r="I36" s="27" t="s">
        <v>93</v>
      </c>
      <c r="J36" s="27" t="s">
        <v>93</v>
      </c>
      <c r="K36" s="27" t="s">
        <v>93</v>
      </c>
      <c r="L36" s="27" t="s">
        <v>93</v>
      </c>
      <c r="M36" s="27" t="s">
        <v>93</v>
      </c>
      <c r="N36" s="27" t="s">
        <v>93</v>
      </c>
      <c r="O36" s="27" t="s">
        <v>93</v>
      </c>
      <c r="P36" s="27" t="s">
        <v>93</v>
      </c>
      <c r="Q36" s="27" t="s">
        <v>93</v>
      </c>
    </row>
    <row r="37" customFormat="false" ht="12.75" hidden="false" customHeight="false" outlineLevel="0" collapsed="false">
      <c r="A37" s="26" t="s">
        <v>120</v>
      </c>
      <c r="B37" s="26"/>
      <c r="C37" s="26"/>
      <c r="D37" s="26"/>
      <c r="E37" s="27" t="s">
        <v>93</v>
      </c>
      <c r="F37" s="27" t="s">
        <v>93</v>
      </c>
      <c r="G37" s="27" t="s">
        <v>94</v>
      </c>
      <c r="H37" s="27" t="s">
        <v>93</v>
      </c>
      <c r="I37" s="27" t="s">
        <v>94</v>
      </c>
      <c r="J37" s="27" t="s">
        <v>93</v>
      </c>
      <c r="K37" s="27" t="s">
        <v>94</v>
      </c>
      <c r="L37" s="27" t="s">
        <v>93</v>
      </c>
      <c r="M37" s="27" t="s">
        <v>94</v>
      </c>
      <c r="N37" s="27" t="s">
        <v>93</v>
      </c>
      <c r="O37" s="27" t="s">
        <v>94</v>
      </c>
      <c r="P37" s="27" t="s">
        <v>93</v>
      </c>
      <c r="Q37" s="27" t="s">
        <v>94</v>
      </c>
    </row>
    <row r="38" customFormat="false" ht="12.75" hidden="false" customHeight="false" outlineLevel="0" collapsed="false">
      <c r="A38" s="26" t="s">
        <v>121</v>
      </c>
      <c r="B38" s="26"/>
      <c r="C38" s="26"/>
      <c r="D38" s="26"/>
      <c r="E38" s="27" t="s">
        <v>89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s">
        <v>93</v>
      </c>
      <c r="M38" s="27" t="s">
        <v>93</v>
      </c>
      <c r="N38" s="27" t="s">
        <v>93</v>
      </c>
      <c r="O38" s="27" t="s">
        <v>93</v>
      </c>
      <c r="P38" s="27" t="s">
        <v>93</v>
      </c>
      <c r="Q38" s="27" t="s">
        <v>93</v>
      </c>
    </row>
    <row r="39" customFormat="false" ht="12.75" hidden="false" customHeight="false" outlineLevel="0" collapsed="false">
      <c r="A39" s="26" t="s">
        <v>122</v>
      </c>
      <c r="B39" s="26"/>
      <c r="C39" s="26"/>
      <c r="D39" s="26"/>
      <c r="E39" s="27" t="s">
        <v>89</v>
      </c>
      <c r="F39" s="27" t="s">
        <v>93</v>
      </c>
      <c r="G39" s="27" t="s">
        <v>93</v>
      </c>
      <c r="H39" s="27" t="s">
        <v>93</v>
      </c>
      <c r="I39" s="27" t="s">
        <v>93</v>
      </c>
      <c r="J39" s="27" t="s">
        <v>93</v>
      </c>
      <c r="K39" s="27" t="s">
        <v>93</v>
      </c>
      <c r="L39" s="27" t="s">
        <v>93</v>
      </c>
      <c r="M39" s="27" t="s">
        <v>93</v>
      </c>
      <c r="N39" s="27" t="s">
        <v>93</v>
      </c>
      <c r="O39" s="27" t="s">
        <v>93</v>
      </c>
      <c r="P39" s="27" t="s">
        <v>93</v>
      </c>
      <c r="Q39" s="27" t="s">
        <v>93</v>
      </c>
    </row>
    <row r="40" s="17" customFormat="true" ht="15.75" hidden="false" customHeight="false" outlineLevel="0" collapsed="false">
      <c r="A40" s="24" t="s">
        <v>12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19"/>
      <c r="S40" s="19"/>
    </row>
    <row r="41" s="1" customFormat="true" ht="12.75" hidden="false" customHeight="false" outlineLevel="0" collapsed="false">
      <c r="A41" s="26" t="s">
        <v>124</v>
      </c>
      <c r="B41" s="26"/>
      <c r="C41" s="26"/>
      <c r="D41" s="26"/>
      <c r="E41" s="27" t="s">
        <v>93</v>
      </c>
      <c r="F41" s="27" t="s">
        <v>93</v>
      </c>
      <c r="G41" s="27" t="s">
        <v>93</v>
      </c>
      <c r="H41" s="27" t="s">
        <v>93</v>
      </c>
      <c r="I41" s="27" t="s">
        <v>93</v>
      </c>
      <c r="J41" s="27" t="s">
        <v>93</v>
      </c>
      <c r="K41" s="27" t="s">
        <v>93</v>
      </c>
      <c r="L41" s="27" t="s">
        <v>93</v>
      </c>
      <c r="M41" s="27" t="s">
        <v>93</v>
      </c>
      <c r="N41" s="27" t="s">
        <v>94</v>
      </c>
      <c r="O41" s="27" t="s">
        <v>93</v>
      </c>
      <c r="P41" s="27" t="s">
        <v>93</v>
      </c>
      <c r="Q41" s="27" t="s">
        <v>93</v>
      </c>
      <c r="R41" s="18"/>
      <c r="S41" s="18"/>
    </row>
    <row r="42" s="1" customFormat="true" ht="12.75" hidden="false" customHeight="false" outlineLevel="0" collapsed="false">
      <c r="A42" s="26" t="s">
        <v>125</v>
      </c>
      <c r="B42" s="26"/>
      <c r="C42" s="26"/>
      <c r="D42" s="26"/>
      <c r="E42" s="27" t="s">
        <v>89</v>
      </c>
      <c r="F42" s="27" t="s">
        <v>93</v>
      </c>
      <c r="G42" s="27" t="s">
        <v>93</v>
      </c>
      <c r="H42" s="27" t="s">
        <v>93</v>
      </c>
      <c r="I42" s="27" t="s">
        <v>93</v>
      </c>
      <c r="J42" s="27" t="s">
        <v>93</v>
      </c>
      <c r="K42" s="27" t="s">
        <v>93</v>
      </c>
      <c r="L42" s="27" t="s">
        <v>93</v>
      </c>
      <c r="M42" s="27" t="s">
        <v>93</v>
      </c>
      <c r="N42" s="27" t="s">
        <v>93</v>
      </c>
      <c r="O42" s="27" t="s">
        <v>93</v>
      </c>
      <c r="P42" s="27" t="s">
        <v>93</v>
      </c>
      <c r="Q42" s="27" t="s">
        <v>93</v>
      </c>
      <c r="R42" s="18"/>
      <c r="S42" s="18"/>
    </row>
    <row r="43" s="1" customFormat="true" ht="12.75" hidden="false" customHeight="false" outlineLevel="0" collapsed="false">
      <c r="A43" s="26" t="s">
        <v>126</v>
      </c>
      <c r="B43" s="26"/>
      <c r="C43" s="26"/>
      <c r="D43" s="26"/>
      <c r="E43" s="27" t="s">
        <v>93</v>
      </c>
      <c r="F43" s="27" t="s">
        <v>93</v>
      </c>
      <c r="G43" s="27" t="s">
        <v>93</v>
      </c>
      <c r="H43" s="27" t="s">
        <v>93</v>
      </c>
      <c r="I43" s="27" t="s">
        <v>93</v>
      </c>
      <c r="J43" s="27" t="s">
        <v>93</v>
      </c>
      <c r="K43" s="27" t="s">
        <v>93</v>
      </c>
      <c r="L43" s="27" t="s">
        <v>93</v>
      </c>
      <c r="M43" s="27" t="s">
        <v>93</v>
      </c>
      <c r="N43" s="27" t="s">
        <v>93</v>
      </c>
      <c r="O43" s="27" t="s">
        <v>93</v>
      </c>
      <c r="P43" s="27" t="s">
        <v>93</v>
      </c>
      <c r="Q43" s="27" t="s">
        <v>93</v>
      </c>
      <c r="R43" s="18"/>
      <c r="S43" s="18"/>
    </row>
    <row r="44" s="1" customFormat="true" ht="12.75" hidden="false" customHeight="false" outlineLevel="0" collapsed="false">
      <c r="A44" s="26" t="s">
        <v>127</v>
      </c>
      <c r="B44" s="26" t="s">
        <v>92</v>
      </c>
      <c r="C44" s="26"/>
      <c r="D44" s="26"/>
      <c r="E44" s="27" t="s">
        <v>93</v>
      </c>
      <c r="F44" s="27" t="s">
        <v>93</v>
      </c>
      <c r="G44" s="27" t="s">
        <v>93</v>
      </c>
      <c r="H44" s="27" t="s">
        <v>94</v>
      </c>
      <c r="I44" s="27" t="s">
        <v>93</v>
      </c>
      <c r="J44" s="27" t="s">
        <v>93</v>
      </c>
      <c r="K44" s="27" t="s">
        <v>94</v>
      </c>
      <c r="L44" s="27" t="s">
        <v>93</v>
      </c>
      <c r="M44" s="27" t="s">
        <v>93</v>
      </c>
      <c r="N44" s="27" t="s">
        <v>94</v>
      </c>
      <c r="O44" s="27" t="s">
        <v>93</v>
      </c>
      <c r="P44" s="27" t="s">
        <v>93</v>
      </c>
      <c r="Q44" s="27" t="s">
        <v>94</v>
      </c>
      <c r="R44" s="18"/>
      <c r="S44" s="18"/>
    </row>
    <row r="45" s="1" customFormat="true" ht="12.75" hidden="false" customHeight="true" outlineLevel="0" collapsed="false">
      <c r="A45" s="26"/>
      <c r="B45" s="28" t="s">
        <v>97</v>
      </c>
      <c r="C45" s="28"/>
      <c r="D45" s="28"/>
      <c r="E45" s="29" t="s">
        <v>98</v>
      </c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18"/>
      <c r="S45" s="18"/>
    </row>
    <row r="46" s="1" customFormat="true" ht="12.4" hidden="false" customHeight="true" outlineLevel="0" collapsed="false">
      <c r="A46" s="33" t="s">
        <v>128</v>
      </c>
      <c r="B46" s="26" t="s">
        <v>92</v>
      </c>
      <c r="C46" s="26"/>
      <c r="D46" s="26"/>
      <c r="E46" s="27" t="s">
        <v>93</v>
      </c>
      <c r="F46" s="27" t="s">
        <v>93</v>
      </c>
      <c r="G46" s="27" t="s">
        <v>93</v>
      </c>
      <c r="H46" s="27" t="s">
        <v>93</v>
      </c>
      <c r="I46" s="27" t="s">
        <v>129</v>
      </c>
      <c r="J46" s="27" t="s">
        <v>93</v>
      </c>
      <c r="K46" s="27" t="s">
        <v>93</v>
      </c>
      <c r="L46" s="27" t="s">
        <v>93</v>
      </c>
      <c r="M46" s="27" t="s">
        <v>93</v>
      </c>
      <c r="N46" s="27" t="s">
        <v>93</v>
      </c>
      <c r="O46" s="27" t="s">
        <v>93</v>
      </c>
      <c r="P46" s="27" t="s">
        <v>129</v>
      </c>
      <c r="Q46" s="27" t="s">
        <v>93</v>
      </c>
      <c r="R46" s="18"/>
      <c r="S46" s="18"/>
    </row>
    <row r="47" s="1" customFormat="true" ht="12.4" hidden="false" customHeight="true" outlineLevel="0" collapsed="false">
      <c r="A47" s="33"/>
      <c r="B47" s="28" t="s">
        <v>97</v>
      </c>
      <c r="C47" s="28"/>
      <c r="D47" s="28"/>
      <c r="E47" s="29" t="s">
        <v>98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18"/>
      <c r="S47" s="18"/>
    </row>
    <row r="48" s="1" customFormat="true" ht="12.75" hidden="false" customHeight="false" outlineLevel="0" collapsed="false">
      <c r="A48" s="33" t="s">
        <v>130</v>
      </c>
      <c r="B48" s="26" t="s">
        <v>92</v>
      </c>
      <c r="C48" s="26"/>
      <c r="D48" s="26"/>
      <c r="E48" s="27" t="s">
        <v>93</v>
      </c>
      <c r="F48" s="27" t="s">
        <v>93</v>
      </c>
      <c r="G48" s="27" t="s">
        <v>93</v>
      </c>
      <c r="H48" s="27" t="s">
        <v>129</v>
      </c>
      <c r="I48" s="27" t="s">
        <v>93</v>
      </c>
      <c r="J48" s="27" t="s">
        <v>93</v>
      </c>
      <c r="K48" s="27" t="s">
        <v>129</v>
      </c>
      <c r="L48" s="27" t="s">
        <v>93</v>
      </c>
      <c r="M48" s="27" t="s">
        <v>93</v>
      </c>
      <c r="N48" s="27" t="s">
        <v>129</v>
      </c>
      <c r="O48" s="27" t="s">
        <v>93</v>
      </c>
      <c r="P48" s="27" t="s">
        <v>93</v>
      </c>
      <c r="Q48" s="27" t="s">
        <v>129</v>
      </c>
      <c r="R48" s="18"/>
      <c r="S48" s="18"/>
    </row>
    <row r="49" s="1" customFormat="true" ht="12.75" hidden="false" customHeight="false" outlineLevel="0" collapsed="false">
      <c r="A49" s="37" t="s">
        <v>131</v>
      </c>
      <c r="B49" s="26"/>
      <c r="C49" s="26"/>
      <c r="D49" s="26"/>
      <c r="E49" s="27" t="s">
        <v>93</v>
      </c>
      <c r="F49" s="27" t="s">
        <v>93</v>
      </c>
      <c r="G49" s="27" t="s">
        <v>93</v>
      </c>
      <c r="H49" s="27" t="s">
        <v>93</v>
      </c>
      <c r="I49" s="27" t="s">
        <v>93</v>
      </c>
      <c r="J49" s="27" t="s">
        <v>93</v>
      </c>
      <c r="K49" s="27" t="s">
        <v>93</v>
      </c>
      <c r="L49" s="27" t="s">
        <v>129</v>
      </c>
      <c r="M49" s="27" t="s">
        <v>93</v>
      </c>
      <c r="N49" s="27" t="s">
        <v>93</v>
      </c>
      <c r="O49" s="27" t="s">
        <v>93</v>
      </c>
      <c r="P49" s="27" t="s">
        <v>93</v>
      </c>
      <c r="Q49" s="27" t="s">
        <v>93</v>
      </c>
      <c r="R49" s="18"/>
      <c r="S49" s="18"/>
    </row>
    <row r="50" s="1" customFormat="true" ht="12.4" hidden="false" customHeight="true" outlineLevel="0" collapsed="false">
      <c r="A50" s="34"/>
      <c r="B50" s="38" t="s">
        <v>97</v>
      </c>
      <c r="C50" s="38"/>
      <c r="D50" s="38"/>
      <c r="E50" s="29" t="s">
        <v>98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18"/>
      <c r="S50" s="18"/>
    </row>
    <row r="51" s="1" customFormat="true" ht="12.75" hidden="false" customHeight="false" outlineLevel="0" collapsed="false">
      <c r="A51" s="37" t="s">
        <v>132</v>
      </c>
      <c r="B51" s="26" t="s">
        <v>92</v>
      </c>
      <c r="C51" s="26"/>
      <c r="D51" s="26"/>
      <c r="E51" s="27" t="s">
        <v>93</v>
      </c>
      <c r="F51" s="27" t="s">
        <v>129</v>
      </c>
      <c r="G51" s="27" t="s">
        <v>93</v>
      </c>
      <c r="H51" s="27" t="s">
        <v>93</v>
      </c>
      <c r="I51" s="27" t="s">
        <v>129</v>
      </c>
      <c r="J51" s="27" t="s">
        <v>93</v>
      </c>
      <c r="K51" s="27" t="s">
        <v>93</v>
      </c>
      <c r="L51" s="27" t="s">
        <v>129</v>
      </c>
      <c r="M51" s="27" t="s">
        <v>93</v>
      </c>
      <c r="N51" s="27" t="s">
        <v>93</v>
      </c>
      <c r="O51" s="27" t="s">
        <v>129</v>
      </c>
      <c r="P51" s="27" t="s">
        <v>93</v>
      </c>
      <c r="Q51" s="27" t="s">
        <v>93</v>
      </c>
      <c r="R51" s="18"/>
      <c r="S51" s="18"/>
    </row>
    <row r="52" s="1" customFormat="true" ht="12.75" hidden="false" customHeight="false" outlineLevel="0" collapsed="false">
      <c r="A52" s="37" t="s">
        <v>133</v>
      </c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18"/>
      <c r="S52" s="18"/>
    </row>
    <row r="53" s="1" customFormat="true" ht="12.75" hidden="false" customHeight="true" outlineLevel="0" collapsed="false">
      <c r="A53" s="34"/>
      <c r="B53" s="28" t="s">
        <v>97</v>
      </c>
      <c r="C53" s="28"/>
      <c r="D53" s="28"/>
      <c r="E53" s="29" t="s">
        <v>98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18"/>
      <c r="S53" s="18"/>
    </row>
    <row r="54" s="1" customFormat="true" ht="12.75" hidden="false" customHeight="false" outlineLevel="0" collapsed="false">
      <c r="A54" s="26" t="s">
        <v>134</v>
      </c>
      <c r="B54" s="26"/>
      <c r="C54" s="26"/>
      <c r="D54" s="26"/>
      <c r="E54" s="27" t="s">
        <v>93</v>
      </c>
      <c r="F54" s="27" t="s">
        <v>93</v>
      </c>
      <c r="G54" s="27" t="s">
        <v>93</v>
      </c>
      <c r="H54" s="27" t="s">
        <v>93</v>
      </c>
      <c r="I54" s="27" t="s">
        <v>93</v>
      </c>
      <c r="J54" s="27" t="s">
        <v>93</v>
      </c>
      <c r="K54" s="27" t="s">
        <v>93</v>
      </c>
      <c r="L54" s="27" t="s">
        <v>93</v>
      </c>
      <c r="M54" s="27" t="s">
        <v>93</v>
      </c>
      <c r="N54" s="27" t="s">
        <v>93</v>
      </c>
      <c r="O54" s="27" t="s">
        <v>93</v>
      </c>
      <c r="P54" s="27" t="s">
        <v>93</v>
      </c>
      <c r="Q54" s="27" t="s">
        <v>93</v>
      </c>
      <c r="R54" s="18"/>
      <c r="S54" s="18"/>
    </row>
    <row r="55" s="17" customFormat="true" ht="15.75" hidden="false" customHeight="false" outlineLevel="0" collapsed="false">
      <c r="A55" s="24" t="s">
        <v>135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19"/>
      <c r="S55" s="19"/>
    </row>
    <row r="56" s="1" customFormat="true" ht="12.75" hidden="false" customHeight="false" outlineLevel="0" collapsed="false">
      <c r="A56" s="26" t="s">
        <v>136</v>
      </c>
      <c r="B56" s="26" t="s">
        <v>92</v>
      </c>
      <c r="C56" s="26"/>
      <c r="D56" s="26"/>
      <c r="E56" s="27" t="s">
        <v>93</v>
      </c>
      <c r="F56" s="27" t="s">
        <v>93</v>
      </c>
      <c r="G56" s="27" t="s">
        <v>93</v>
      </c>
      <c r="H56" s="27" t="s">
        <v>93</v>
      </c>
      <c r="I56" s="27" t="s">
        <v>93</v>
      </c>
      <c r="J56" s="27" t="s">
        <v>93</v>
      </c>
      <c r="K56" s="27" t="s">
        <v>93</v>
      </c>
      <c r="L56" s="27" t="s">
        <v>93</v>
      </c>
      <c r="M56" s="27" t="s">
        <v>93</v>
      </c>
      <c r="N56" s="27" t="s">
        <v>93</v>
      </c>
      <c r="O56" s="27" t="s">
        <v>93</v>
      </c>
      <c r="P56" s="27" t="s">
        <v>93</v>
      </c>
      <c r="Q56" s="27" t="s">
        <v>93</v>
      </c>
      <c r="R56" s="18"/>
      <c r="S56" s="18"/>
    </row>
    <row r="57" s="1" customFormat="true" ht="12.75" hidden="false" customHeight="true" outlineLevel="0" collapsed="false">
      <c r="A57" s="26"/>
      <c r="B57" s="28" t="s">
        <v>97</v>
      </c>
      <c r="C57" s="28"/>
      <c r="D57" s="28"/>
      <c r="E57" s="29" t="s">
        <v>98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18"/>
      <c r="S57" s="18"/>
    </row>
    <row r="58" s="1" customFormat="true" ht="12.75" hidden="false" customHeight="false" outlineLevel="0" collapsed="false">
      <c r="A58" s="26" t="s">
        <v>137</v>
      </c>
      <c r="B58" s="26"/>
      <c r="C58" s="26"/>
      <c r="D58" s="26"/>
      <c r="E58" s="27" t="s">
        <v>93</v>
      </c>
      <c r="F58" s="27" t="s">
        <v>93</v>
      </c>
      <c r="G58" s="27" t="s">
        <v>93</v>
      </c>
      <c r="H58" s="27" t="s">
        <v>93</v>
      </c>
      <c r="I58" s="27" t="s">
        <v>93</v>
      </c>
      <c r="J58" s="27" t="s">
        <v>93</v>
      </c>
      <c r="K58" s="27" t="s">
        <v>93</v>
      </c>
      <c r="L58" s="27" t="s">
        <v>93</v>
      </c>
      <c r="M58" s="27" t="s">
        <v>93</v>
      </c>
      <c r="N58" s="27" t="s">
        <v>93</v>
      </c>
      <c r="O58" s="27" t="s">
        <v>93</v>
      </c>
      <c r="P58" s="27" t="s">
        <v>93</v>
      </c>
      <c r="Q58" s="27" t="s">
        <v>93</v>
      </c>
      <c r="R58" s="18"/>
      <c r="S58" s="18"/>
    </row>
    <row r="59" s="1" customFormat="true" ht="12.75" hidden="false" customHeight="false" outlineLevel="0" collapsed="false">
      <c r="A59" s="26" t="s">
        <v>138</v>
      </c>
      <c r="B59" s="26"/>
      <c r="C59" s="26"/>
      <c r="D59" s="26"/>
      <c r="E59" s="27" t="s">
        <v>93</v>
      </c>
      <c r="F59" s="27" t="s">
        <v>93</v>
      </c>
      <c r="G59" s="27" t="s">
        <v>93</v>
      </c>
      <c r="H59" s="27" t="s">
        <v>93</v>
      </c>
      <c r="I59" s="27" t="s">
        <v>93</v>
      </c>
      <c r="J59" s="27" t="s">
        <v>93</v>
      </c>
      <c r="K59" s="27" t="s">
        <v>93</v>
      </c>
      <c r="L59" s="27" t="s">
        <v>93</v>
      </c>
      <c r="M59" s="27" t="s">
        <v>93</v>
      </c>
      <c r="N59" s="27" t="s">
        <v>93</v>
      </c>
      <c r="O59" s="27" t="s">
        <v>93</v>
      </c>
      <c r="P59" s="27" t="s">
        <v>93</v>
      </c>
      <c r="Q59" s="27" t="s">
        <v>93</v>
      </c>
      <c r="R59" s="18"/>
      <c r="S59" s="18"/>
    </row>
    <row r="60" s="1" customFormat="true" ht="12.75" hidden="false" customHeight="false" outlineLevel="0" collapsed="false">
      <c r="A60" s="26" t="s">
        <v>139</v>
      </c>
      <c r="B60" s="26"/>
      <c r="C60" s="26"/>
      <c r="D60" s="26"/>
      <c r="E60" s="27" t="s">
        <v>93</v>
      </c>
      <c r="F60" s="27" t="s">
        <v>89</v>
      </c>
      <c r="G60" s="27" t="s">
        <v>89</v>
      </c>
      <c r="H60" s="27" t="s">
        <v>89</v>
      </c>
      <c r="I60" s="27" t="s">
        <v>89</v>
      </c>
      <c r="J60" s="27" t="s">
        <v>89</v>
      </c>
      <c r="K60" s="27" t="s">
        <v>89</v>
      </c>
      <c r="L60" s="27" t="s">
        <v>89</v>
      </c>
      <c r="M60" s="27" t="s">
        <v>89</v>
      </c>
      <c r="N60" s="27" t="s">
        <v>89</v>
      </c>
      <c r="O60" s="27" t="s">
        <v>89</v>
      </c>
      <c r="P60" s="27" t="s">
        <v>89</v>
      </c>
      <c r="Q60" s="27" t="s">
        <v>89</v>
      </c>
      <c r="R60" s="18"/>
      <c r="S60" s="18"/>
    </row>
    <row r="61" s="3" customFormat="true" ht="15.75" hidden="false" customHeight="false" outlineLevel="0" collapsed="false">
      <c r="A61" s="24" t="s">
        <v>14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4"/>
      <c r="S61" s="4"/>
    </row>
    <row r="62" s="1" customFormat="true" ht="12.75" hidden="false" customHeight="false" outlineLevel="0" collapsed="false">
      <c r="A62" s="26" t="s">
        <v>141</v>
      </c>
      <c r="B62" s="26"/>
      <c r="C62" s="26"/>
      <c r="D62" s="26"/>
      <c r="E62" s="27" t="s">
        <v>89</v>
      </c>
      <c r="F62" s="27" t="s">
        <v>93</v>
      </c>
      <c r="G62" s="27" t="s">
        <v>93</v>
      </c>
      <c r="H62" s="27" t="s">
        <v>93</v>
      </c>
      <c r="I62" s="27" t="s">
        <v>93</v>
      </c>
      <c r="J62" s="27" t="s">
        <v>93</v>
      </c>
      <c r="K62" s="27" t="s">
        <v>93</v>
      </c>
      <c r="L62" s="27" t="s">
        <v>93</v>
      </c>
      <c r="M62" s="27" t="s">
        <v>93</v>
      </c>
      <c r="N62" s="27" t="s">
        <v>93</v>
      </c>
      <c r="O62" s="27" t="s">
        <v>93</v>
      </c>
      <c r="P62" s="27" t="s">
        <v>93</v>
      </c>
      <c r="Q62" s="27" t="s">
        <v>93</v>
      </c>
      <c r="R62" s="18"/>
      <c r="S62" s="18"/>
    </row>
    <row r="63" s="1" customFormat="true" ht="12.75" hidden="false" customHeight="false" outlineLevel="0" collapsed="false">
      <c r="A63" s="30" t="s">
        <v>142</v>
      </c>
      <c r="B63" s="30"/>
      <c r="C63" s="30"/>
      <c r="D63" s="30"/>
      <c r="E63" s="27" t="s">
        <v>89</v>
      </c>
      <c r="F63" s="27" t="s">
        <v>93</v>
      </c>
      <c r="G63" s="27" t="s">
        <v>93</v>
      </c>
      <c r="H63" s="27" t="s">
        <v>93</v>
      </c>
      <c r="I63" s="27" t="s">
        <v>93</v>
      </c>
      <c r="J63" s="27" t="s">
        <v>93</v>
      </c>
      <c r="K63" s="27" t="s">
        <v>93</v>
      </c>
      <c r="L63" s="27" t="s">
        <v>93</v>
      </c>
      <c r="M63" s="27" t="s">
        <v>93</v>
      </c>
      <c r="N63" s="27" t="s">
        <v>93</v>
      </c>
      <c r="O63" s="27" t="s">
        <v>93</v>
      </c>
      <c r="P63" s="27" t="s">
        <v>93</v>
      </c>
      <c r="Q63" s="27" t="s">
        <v>93</v>
      </c>
      <c r="R63" s="18"/>
      <c r="S63" s="18"/>
    </row>
    <row r="64" s="3" customFormat="true" ht="15.75" hidden="false" customHeight="false" outlineLevel="0" collapsed="false">
      <c r="A64" s="24" t="s">
        <v>143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4"/>
      <c r="S64" s="4"/>
    </row>
    <row r="65" s="1" customFormat="true" ht="12.75" hidden="false" customHeight="false" outlineLevel="0" collapsed="false">
      <c r="A65" s="26" t="s">
        <v>144</v>
      </c>
      <c r="B65" s="26"/>
      <c r="C65" s="26"/>
      <c r="D65" s="26"/>
      <c r="E65" s="27" t="s">
        <v>89</v>
      </c>
      <c r="F65" s="27" t="s">
        <v>93</v>
      </c>
      <c r="G65" s="27" t="s">
        <v>93</v>
      </c>
      <c r="H65" s="27" t="s">
        <v>93</v>
      </c>
      <c r="I65" s="27" t="s">
        <v>93</v>
      </c>
      <c r="J65" s="27" t="s">
        <v>93</v>
      </c>
      <c r="K65" s="27" t="s">
        <v>93</v>
      </c>
      <c r="L65" s="27" t="s">
        <v>93</v>
      </c>
      <c r="M65" s="27" t="s">
        <v>93</v>
      </c>
      <c r="N65" s="27" t="s">
        <v>93</v>
      </c>
      <c r="O65" s="27" t="s">
        <v>93</v>
      </c>
      <c r="P65" s="27" t="s">
        <v>93</v>
      </c>
      <c r="Q65" s="27" t="s">
        <v>93</v>
      </c>
      <c r="R65" s="18"/>
      <c r="S65" s="18"/>
    </row>
    <row r="66" s="1" customFormat="true" ht="12.4" hidden="false" customHeight="true" outlineLevel="0" collapsed="false">
      <c r="A66" s="26" t="s">
        <v>145</v>
      </c>
      <c r="B66" s="26" t="s">
        <v>92</v>
      </c>
      <c r="C66" s="26"/>
      <c r="D66" s="26"/>
      <c r="E66" s="27" t="s">
        <v>89</v>
      </c>
      <c r="F66" s="27" t="s">
        <v>93</v>
      </c>
      <c r="G66" s="27" t="s">
        <v>93</v>
      </c>
      <c r="H66" s="27" t="s">
        <v>129</v>
      </c>
      <c r="I66" s="27" t="s">
        <v>93</v>
      </c>
      <c r="J66" s="27" t="s">
        <v>93</v>
      </c>
      <c r="K66" s="27" t="s">
        <v>129</v>
      </c>
      <c r="L66" s="27" t="s">
        <v>93</v>
      </c>
      <c r="M66" s="27" t="s">
        <v>93</v>
      </c>
      <c r="N66" s="27" t="s">
        <v>129</v>
      </c>
      <c r="O66" s="27" t="s">
        <v>93</v>
      </c>
      <c r="P66" s="27" t="s">
        <v>93</v>
      </c>
      <c r="Q66" s="27" t="s">
        <v>129</v>
      </c>
      <c r="R66" s="18"/>
      <c r="S66" s="18"/>
    </row>
    <row r="67" s="1" customFormat="true" ht="12.75" hidden="false" customHeight="true" outlineLevel="0" collapsed="false">
      <c r="A67" s="26"/>
      <c r="B67" s="28" t="s">
        <v>97</v>
      </c>
      <c r="C67" s="28"/>
      <c r="D67" s="28"/>
      <c r="E67" s="29" t="s">
        <v>98</v>
      </c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18"/>
      <c r="S67" s="18"/>
    </row>
    <row r="68" s="17" customFormat="true" ht="15.75" hidden="false" customHeight="false" outlineLevel="0" collapsed="false">
      <c r="A68" s="24" t="s">
        <v>14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19"/>
      <c r="S68" s="19"/>
    </row>
    <row r="69" s="1" customFormat="true" ht="12.75" hidden="false" customHeight="false" outlineLevel="0" collapsed="false">
      <c r="A69" s="26" t="s">
        <v>147</v>
      </c>
      <c r="B69" s="26"/>
      <c r="C69" s="26"/>
      <c r="D69" s="26"/>
      <c r="E69" s="27" t="s">
        <v>93</v>
      </c>
      <c r="F69" s="27" t="s">
        <v>93</v>
      </c>
      <c r="G69" s="27" t="s">
        <v>93</v>
      </c>
      <c r="H69" s="27" t="s">
        <v>93</v>
      </c>
      <c r="I69" s="27" t="s">
        <v>93</v>
      </c>
      <c r="J69" s="27" t="s">
        <v>93</v>
      </c>
      <c r="K69" s="27" t="s">
        <v>93</v>
      </c>
      <c r="L69" s="27" t="s">
        <v>93</v>
      </c>
      <c r="M69" s="27" t="s">
        <v>93</v>
      </c>
      <c r="N69" s="27" t="s">
        <v>93</v>
      </c>
      <c r="O69" s="27" t="s">
        <v>93</v>
      </c>
      <c r="P69" s="27" t="s">
        <v>93</v>
      </c>
      <c r="Q69" s="27" t="s">
        <v>93</v>
      </c>
      <c r="R69" s="18"/>
      <c r="S69" s="18"/>
    </row>
    <row r="70" s="1" customFormat="true" ht="12.75" hidden="false" customHeight="false" outlineLevel="0" collapsed="false">
      <c r="A70" s="26" t="s">
        <v>148</v>
      </c>
      <c r="B70" s="26"/>
      <c r="C70" s="26"/>
      <c r="D70" s="26"/>
      <c r="E70" s="27" t="s">
        <v>89</v>
      </c>
      <c r="F70" s="27" t="s">
        <v>93</v>
      </c>
      <c r="G70" s="27" t="s">
        <v>93</v>
      </c>
      <c r="H70" s="27" t="s">
        <v>93</v>
      </c>
      <c r="I70" s="27" t="s">
        <v>93</v>
      </c>
      <c r="J70" s="27" t="s">
        <v>93</v>
      </c>
      <c r="K70" s="27" t="s">
        <v>93</v>
      </c>
      <c r="L70" s="27" t="s">
        <v>93</v>
      </c>
      <c r="M70" s="27" t="s">
        <v>93</v>
      </c>
      <c r="N70" s="27" t="s">
        <v>93</v>
      </c>
      <c r="O70" s="27" t="s">
        <v>93</v>
      </c>
      <c r="P70" s="27" t="s">
        <v>93</v>
      </c>
      <c r="Q70" s="27" t="s">
        <v>93</v>
      </c>
      <c r="R70" s="18"/>
      <c r="S70" s="18"/>
    </row>
    <row r="71" s="1" customFormat="true" ht="12.75" hidden="false" customHeight="false" outlineLevel="0" collapsed="false">
      <c r="A71" s="26" t="s">
        <v>149</v>
      </c>
      <c r="B71" s="26"/>
      <c r="C71" s="26"/>
      <c r="D71" s="26"/>
      <c r="E71" s="27" t="s">
        <v>89</v>
      </c>
      <c r="F71" s="27" t="s">
        <v>93</v>
      </c>
      <c r="G71" s="27" t="s">
        <v>93</v>
      </c>
      <c r="H71" s="27" t="s">
        <v>93</v>
      </c>
      <c r="I71" s="27" t="s">
        <v>93</v>
      </c>
      <c r="J71" s="27" t="s">
        <v>93</v>
      </c>
      <c r="K71" s="27" t="s">
        <v>93</v>
      </c>
      <c r="L71" s="27" t="s">
        <v>93</v>
      </c>
      <c r="M71" s="27" t="s">
        <v>93</v>
      </c>
      <c r="N71" s="27" t="s">
        <v>93</v>
      </c>
      <c r="O71" s="27" t="s">
        <v>93</v>
      </c>
      <c r="P71" s="27" t="s">
        <v>93</v>
      </c>
      <c r="Q71" s="27" t="s">
        <v>93</v>
      </c>
      <c r="R71" s="18"/>
      <c r="S71" s="18"/>
    </row>
    <row r="72" s="1" customFormat="tru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18"/>
      <c r="S72" s="18"/>
    </row>
    <row r="73" s="1" customFormat="true" ht="15.75" hidden="false" customHeight="false" outlineLevel="0" collapsed="false">
      <c r="A73" s="24" t="s">
        <v>150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18"/>
      <c r="S73" s="18"/>
    </row>
    <row r="74" customFormat="false" ht="12.75" hidden="false" customHeight="false" outlineLevel="0" collapsed="false">
      <c r="A74" s="40" t="s">
        <v>151</v>
      </c>
      <c r="B74" s="40"/>
      <c r="C74" s="40"/>
      <c r="D74" s="40"/>
      <c r="E74" s="41" t="s">
        <v>89</v>
      </c>
      <c r="F74" s="41" t="s">
        <v>89</v>
      </c>
      <c r="G74" s="41" t="s">
        <v>93</v>
      </c>
      <c r="H74" s="41" t="s">
        <v>89</v>
      </c>
      <c r="I74" s="41" t="s">
        <v>93</v>
      </c>
      <c r="J74" s="41" t="s">
        <v>89</v>
      </c>
      <c r="K74" s="41" t="s">
        <v>93</v>
      </c>
      <c r="L74" s="41" t="s">
        <v>89</v>
      </c>
      <c r="M74" s="41" t="s">
        <v>93</v>
      </c>
      <c r="N74" s="41" t="s">
        <v>89</v>
      </c>
      <c r="O74" s="41" t="s">
        <v>93</v>
      </c>
      <c r="P74" s="41" t="s">
        <v>89</v>
      </c>
      <c r="Q74" s="41" t="s">
        <v>93</v>
      </c>
      <c r="R74" s="18" t="s">
        <v>152</v>
      </c>
    </row>
    <row r="75" s="42" customFormat="true" ht="12.75" hidden="false" customHeight="false" outlineLevel="0" collapsed="false">
      <c r="A75" s="40" t="s">
        <v>139</v>
      </c>
      <c r="B75" s="40"/>
      <c r="C75" s="40"/>
      <c r="D75" s="40"/>
      <c r="E75" s="41" t="s">
        <v>89</v>
      </c>
      <c r="F75" s="41" t="s">
        <v>93</v>
      </c>
      <c r="G75" s="41" t="s">
        <v>93</v>
      </c>
      <c r="H75" s="41" t="s">
        <v>93</v>
      </c>
      <c r="I75" s="41" t="s">
        <v>93</v>
      </c>
      <c r="J75" s="41" t="s">
        <v>93</v>
      </c>
      <c r="K75" s="41" t="s">
        <v>93</v>
      </c>
      <c r="L75" s="41" t="s">
        <v>93</v>
      </c>
      <c r="M75" s="41" t="s">
        <v>93</v>
      </c>
      <c r="N75" s="41" t="s">
        <v>93</v>
      </c>
      <c r="O75" s="41" t="s">
        <v>93</v>
      </c>
      <c r="P75" s="41" t="s">
        <v>93</v>
      </c>
      <c r="Q75" s="41" t="s">
        <v>93</v>
      </c>
      <c r="R75" s="18"/>
      <c r="S75" s="18"/>
    </row>
    <row r="76" s="42" customFormat="true" ht="12.75" hidden="false" customHeight="false" outlineLevel="0" collapsed="false">
      <c r="A76" s="40" t="s">
        <v>153</v>
      </c>
      <c r="B76" s="40"/>
      <c r="C76" s="40"/>
      <c r="D76" s="40"/>
      <c r="E76" s="41" t="s">
        <v>89</v>
      </c>
      <c r="F76" s="41" t="s">
        <v>89</v>
      </c>
      <c r="G76" s="41" t="s">
        <v>93</v>
      </c>
      <c r="H76" s="41" t="s">
        <v>89</v>
      </c>
      <c r="I76" s="41" t="s">
        <v>93</v>
      </c>
      <c r="J76" s="41" t="s">
        <v>89</v>
      </c>
      <c r="K76" s="41" t="s">
        <v>93</v>
      </c>
      <c r="L76" s="41" t="s">
        <v>89</v>
      </c>
      <c r="M76" s="41" t="s">
        <v>93</v>
      </c>
      <c r="N76" s="41" t="s">
        <v>89</v>
      </c>
      <c r="O76" s="41" t="s">
        <v>93</v>
      </c>
      <c r="P76" s="41" t="s">
        <v>89</v>
      </c>
      <c r="Q76" s="41" t="s">
        <v>89</v>
      </c>
      <c r="R76" s="18"/>
      <c r="S76" s="18"/>
    </row>
    <row r="78" s="1" customFormat="true" ht="12.75" hidden="false" customHeight="false" outlineLevel="0" collapsed="false">
      <c r="A78" s="43" t="s">
        <v>154</v>
      </c>
      <c r="B78" s="43"/>
      <c r="C78" s="43"/>
      <c r="D78" s="43"/>
      <c r="E78" s="43"/>
      <c r="F78" s="43"/>
      <c r="G78" s="43"/>
      <c r="H78" s="43"/>
      <c r="I78" s="43"/>
      <c r="R78" s="18"/>
      <c r="S78" s="18"/>
    </row>
    <row r="79" s="1" customFormat="true" ht="12.75" hidden="false" customHeight="false" outlineLevel="0" collapsed="false">
      <c r="D79" s="18"/>
      <c r="E79" s="18"/>
      <c r="F79" s="18"/>
      <c r="G79" s="18"/>
      <c r="H79" s="18"/>
      <c r="I79" s="18"/>
      <c r="R79" s="18"/>
      <c r="S79" s="18"/>
    </row>
    <row r="80" s="1" customFormat="true" ht="12.75" hidden="false" customHeight="false" outlineLevel="0" collapsed="false">
      <c r="A80" s="15" t="s">
        <v>155</v>
      </c>
      <c r="B80" s="15"/>
      <c r="D80" s="18"/>
      <c r="E80" s="18"/>
      <c r="F80" s="18"/>
      <c r="G80" s="18"/>
      <c r="H80" s="18"/>
      <c r="I80" s="18"/>
      <c r="R80" s="18"/>
      <c r="S80" s="18"/>
    </row>
    <row r="81" s="1" customFormat="true" ht="12.75" hidden="false" customHeight="false" outlineLevel="0" collapsed="false">
      <c r="D81" s="18"/>
      <c r="E81" s="18"/>
      <c r="F81" s="18"/>
      <c r="G81" s="18"/>
      <c r="H81" s="18"/>
      <c r="I81" s="18"/>
      <c r="R81" s="18"/>
      <c r="S81" s="18"/>
    </row>
    <row r="82" s="1" customFormat="true" ht="12.75" hidden="false" customHeight="false" outlineLevel="0" collapsed="false">
      <c r="A82" s="15" t="s">
        <v>156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8"/>
      <c r="S82" s="18"/>
    </row>
    <row r="83" s="1" customFormat="true" ht="12.75" hidden="false" customHeight="false" outlineLevel="0" collapsed="false">
      <c r="A83" s="15"/>
      <c r="R83" s="18"/>
      <c r="S83" s="18"/>
    </row>
    <row r="84" s="1" customFormat="true" ht="12.75" hidden="false" customHeight="false" outlineLevel="0" collapsed="false">
      <c r="A84" s="1" t="s">
        <v>157</v>
      </c>
      <c r="D84" s="18"/>
      <c r="E84" s="18"/>
      <c r="F84" s="18"/>
      <c r="G84" s="18"/>
      <c r="H84" s="18"/>
      <c r="I84" s="18"/>
      <c r="R84" s="18"/>
      <c r="S84" s="18"/>
    </row>
    <row r="86" s="1" customFormat="true" ht="12.75" hidden="false" customHeight="false" outlineLevel="0" collapsed="false">
      <c r="D86" s="18"/>
      <c r="E86" s="18"/>
      <c r="F86" s="18"/>
      <c r="G86" s="18"/>
      <c r="H86" s="18"/>
      <c r="I86" s="18"/>
      <c r="R86" s="18"/>
      <c r="S86" s="18"/>
    </row>
    <row r="87" s="45" customFormat="true" ht="15.75" hidden="false" customHeight="false" outlineLevel="0" collapsed="false">
      <c r="A87" s="44" t="s">
        <v>158</v>
      </c>
      <c r="D87" s="46"/>
      <c r="E87" s="46"/>
      <c r="F87" s="46"/>
      <c r="G87" s="46"/>
      <c r="H87" s="46"/>
      <c r="I87" s="46"/>
      <c r="R87" s="46"/>
      <c r="S87" s="46"/>
    </row>
    <row r="88" s="45" customFormat="true" ht="12.75" hidden="false" customHeight="false" outlineLevel="0" collapsed="false">
      <c r="F88" s="46"/>
      <c r="G88" s="46"/>
      <c r="H88" s="46"/>
      <c r="I88" s="46"/>
      <c r="R88" s="46"/>
      <c r="S88" s="46"/>
    </row>
    <row r="89" s="45" customFormat="true" ht="12.75" hidden="false" customHeight="false" outlineLevel="0" collapsed="false">
      <c r="A89" s="47" t="s">
        <v>159</v>
      </c>
      <c r="F89" s="46"/>
      <c r="G89" s="46"/>
      <c r="H89" s="46"/>
      <c r="I89" s="46"/>
      <c r="R89" s="46"/>
      <c r="S89" s="46"/>
    </row>
    <row r="90" s="45" customFormat="true" ht="12.75" hidden="false" customHeight="false" outlineLevel="0" collapsed="false">
      <c r="F90" s="46"/>
      <c r="G90" s="46"/>
      <c r="H90" s="46"/>
      <c r="I90" s="46"/>
      <c r="R90" s="46"/>
      <c r="S90" s="46"/>
    </row>
    <row r="91" s="45" customFormat="true" ht="12.75" hidden="false" customHeight="false" outlineLevel="0" collapsed="false">
      <c r="A91" s="47" t="s">
        <v>160</v>
      </c>
      <c r="F91" s="46"/>
      <c r="G91" s="46"/>
      <c r="H91" s="46"/>
      <c r="I91" s="46"/>
      <c r="R91" s="46"/>
      <c r="S91" s="46"/>
    </row>
    <row r="92" s="45" customFormat="true" ht="12.75" hidden="false" customHeight="false" outlineLevel="0" collapsed="false">
      <c r="F92" s="46"/>
      <c r="G92" s="46"/>
      <c r="H92" s="46"/>
      <c r="I92" s="46"/>
      <c r="R92" s="46"/>
      <c r="S92" s="46"/>
    </row>
    <row r="93" s="45" customFormat="true" ht="12.75" hidden="false" customHeight="false" outlineLevel="0" collapsed="false">
      <c r="A93" s="47" t="s">
        <v>161</v>
      </c>
      <c r="F93" s="46"/>
      <c r="G93" s="46"/>
      <c r="H93" s="46"/>
      <c r="I93" s="46"/>
      <c r="R93" s="46"/>
      <c r="S93" s="46"/>
    </row>
    <row r="94" s="45" customFormat="true" ht="12.75" hidden="false" customHeight="false" outlineLevel="0" collapsed="false">
      <c r="F94" s="46"/>
      <c r="G94" s="46"/>
      <c r="H94" s="46"/>
      <c r="I94" s="46"/>
      <c r="R94" s="46"/>
      <c r="S94" s="46"/>
    </row>
    <row r="95" s="45" customFormat="true" ht="12.75" hidden="false" customHeight="false" outlineLevel="0" collapsed="false">
      <c r="A95" s="47" t="s">
        <v>162</v>
      </c>
      <c r="D95" s="46"/>
      <c r="E95" s="46"/>
      <c r="F95" s="46"/>
      <c r="G95" s="46"/>
      <c r="H95" s="46"/>
      <c r="I95" s="46"/>
      <c r="R95" s="46"/>
      <c r="S95" s="46"/>
    </row>
    <row r="96" s="45" customFormat="true" ht="12.75" hidden="false" customHeight="false" outlineLevel="0" collapsed="false">
      <c r="D96" s="46"/>
      <c r="E96" s="46"/>
      <c r="F96" s="46"/>
      <c r="G96" s="46"/>
      <c r="H96" s="46"/>
      <c r="I96" s="46"/>
      <c r="R96" s="46"/>
      <c r="S96" s="46"/>
    </row>
    <row r="97" s="45" customFormat="true" ht="12.75" hidden="false" customHeight="false" outlineLevel="0" collapsed="false">
      <c r="A97" s="47" t="s">
        <v>163</v>
      </c>
      <c r="D97" s="46"/>
      <c r="E97" s="46"/>
      <c r="F97" s="46"/>
      <c r="G97" s="46"/>
      <c r="H97" s="46"/>
      <c r="I97" s="46"/>
      <c r="R97" s="46"/>
      <c r="S97" s="46"/>
    </row>
    <row r="98" s="45" customFormat="true" ht="12.75" hidden="false" customHeight="false" outlineLevel="0" collapsed="false">
      <c r="D98" s="46"/>
      <c r="E98" s="46"/>
      <c r="F98" s="46"/>
      <c r="G98" s="46"/>
      <c r="H98" s="46"/>
      <c r="I98" s="46"/>
      <c r="R98" s="46"/>
      <c r="S98" s="46"/>
    </row>
    <row r="99" s="45" customFormat="true" ht="12.75" hidden="false" customHeight="false" outlineLevel="0" collapsed="false">
      <c r="A99" s="47" t="s">
        <v>164</v>
      </c>
      <c r="D99" s="46"/>
      <c r="E99" s="46"/>
      <c r="F99" s="46"/>
      <c r="G99" s="46"/>
      <c r="H99" s="46"/>
      <c r="I99" s="46"/>
      <c r="R99" s="46"/>
      <c r="S99" s="46"/>
    </row>
    <row r="100" s="45" customFormat="true" ht="12.75" hidden="false" customHeight="false" outlineLevel="0" collapsed="false">
      <c r="D100" s="46"/>
      <c r="E100" s="46"/>
      <c r="F100" s="46"/>
      <c r="G100" s="46"/>
      <c r="H100" s="46"/>
      <c r="I100" s="46"/>
      <c r="R100" s="46"/>
      <c r="S100" s="46"/>
    </row>
    <row r="101" s="45" customFormat="true" ht="12.75" hidden="false" customHeight="false" outlineLevel="0" collapsed="false">
      <c r="A101" s="47" t="s">
        <v>165</v>
      </c>
      <c r="D101" s="46"/>
      <c r="E101" s="46"/>
      <c r="F101" s="46"/>
      <c r="G101" s="46"/>
      <c r="H101" s="46"/>
      <c r="I101" s="46"/>
      <c r="R101" s="46"/>
      <c r="S101" s="46"/>
    </row>
    <row r="102" s="45" customFormat="true" ht="12.75" hidden="false" customHeight="false" outlineLevel="0" collapsed="false">
      <c r="D102" s="46"/>
      <c r="E102" s="46"/>
      <c r="F102" s="46"/>
      <c r="G102" s="46"/>
      <c r="H102" s="46"/>
      <c r="I102" s="46"/>
      <c r="R102" s="46"/>
      <c r="S102" s="46"/>
    </row>
    <row r="103" s="46" customFormat="true" ht="31.5" hidden="false" customHeight="true" outlineLevel="0" collapsed="false">
      <c r="A103" s="48" t="s">
        <v>166</v>
      </c>
      <c r="B103" s="49" t="s">
        <v>167</v>
      </c>
      <c r="C103" s="49"/>
      <c r="D103" s="48" t="s">
        <v>168</v>
      </c>
      <c r="E103" s="48"/>
      <c r="F103" s="49" t="s">
        <v>169</v>
      </c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s="45" customFormat="true" ht="12.4" hidden="false" customHeight="true" outlineLevel="0" collapsed="false">
      <c r="A104" s="50" t="s">
        <v>170</v>
      </c>
      <c r="B104" s="51" t="s">
        <v>171</v>
      </c>
      <c r="C104" s="51"/>
      <c r="D104" s="52" t="s">
        <v>93</v>
      </c>
      <c r="E104" s="52" t="s">
        <v>172</v>
      </c>
      <c r="F104" s="53" t="s">
        <v>173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46"/>
      <c r="S104" s="46"/>
    </row>
    <row r="105" s="45" customFormat="true" ht="12.75" hidden="false" customHeight="true" outlineLevel="0" collapsed="false">
      <c r="A105" s="50"/>
      <c r="B105" s="51"/>
      <c r="C105" s="51"/>
      <c r="D105" s="52" t="s">
        <v>94</v>
      </c>
      <c r="E105" s="52" t="s">
        <v>174</v>
      </c>
      <c r="F105" s="53" t="s">
        <v>175</v>
      </c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46"/>
      <c r="S105" s="46"/>
    </row>
    <row r="106" s="45" customFormat="true" ht="12.75" hidden="false" customHeight="true" outlineLevel="0" collapsed="false">
      <c r="A106" s="50" t="s">
        <v>170</v>
      </c>
      <c r="B106" s="51" t="s">
        <v>176</v>
      </c>
      <c r="C106" s="51"/>
      <c r="D106" s="52" t="s">
        <v>93</v>
      </c>
      <c r="E106" s="52" t="s">
        <v>172</v>
      </c>
      <c r="F106" s="53" t="s">
        <v>173</v>
      </c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46"/>
      <c r="S106" s="46"/>
    </row>
    <row r="107" s="45" customFormat="true" ht="12.75" hidden="false" customHeight="true" outlineLevel="0" collapsed="false">
      <c r="A107" s="50"/>
      <c r="B107" s="51"/>
      <c r="C107" s="51"/>
      <c r="D107" s="52" t="s">
        <v>94</v>
      </c>
      <c r="E107" s="52" t="s">
        <v>174</v>
      </c>
      <c r="F107" s="53" t="s">
        <v>175</v>
      </c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46"/>
      <c r="S107" s="46"/>
    </row>
    <row r="108" s="45" customFormat="true" ht="12.75" hidden="false" customHeight="true" outlineLevel="0" collapsed="false">
      <c r="A108" s="50" t="s">
        <v>177</v>
      </c>
      <c r="B108" s="51" t="s">
        <v>178</v>
      </c>
      <c r="C108" s="51"/>
      <c r="D108" s="52" t="s">
        <v>94</v>
      </c>
      <c r="E108" s="52" t="s">
        <v>174</v>
      </c>
      <c r="F108" s="53" t="s">
        <v>179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46"/>
      <c r="S108" s="46"/>
    </row>
    <row r="109" s="45" customFormat="true" ht="12.75" hidden="false" customHeight="true" outlineLevel="0" collapsed="false">
      <c r="A109" s="50" t="s">
        <v>180</v>
      </c>
      <c r="B109" s="51" t="s">
        <v>181</v>
      </c>
      <c r="C109" s="51"/>
      <c r="D109" s="52" t="s">
        <v>93</v>
      </c>
      <c r="E109" s="52" t="s">
        <v>172</v>
      </c>
      <c r="F109" s="53" t="s">
        <v>173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46"/>
      <c r="S109" s="46"/>
    </row>
    <row r="110" s="45" customFormat="true" ht="12.75" hidden="false" customHeight="true" outlineLevel="0" collapsed="false">
      <c r="A110" s="50" t="s">
        <v>180</v>
      </c>
      <c r="B110" s="51" t="s">
        <v>182</v>
      </c>
      <c r="C110" s="51"/>
      <c r="D110" s="52" t="s">
        <v>183</v>
      </c>
      <c r="E110" s="52" t="s">
        <v>184</v>
      </c>
      <c r="F110" s="53" t="s">
        <v>185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46"/>
      <c r="S110" s="46"/>
    </row>
    <row r="111" s="45" customFormat="true" ht="12.75" hidden="false" customHeight="true" outlineLevel="0" collapsed="false">
      <c r="A111" s="50" t="s">
        <v>186</v>
      </c>
      <c r="B111" s="51" t="s">
        <v>187</v>
      </c>
      <c r="C111" s="51"/>
      <c r="D111" s="52" t="s">
        <v>93</v>
      </c>
      <c r="E111" s="52" t="s">
        <v>172</v>
      </c>
      <c r="F111" s="53" t="s">
        <v>188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46"/>
      <c r="S111" s="46"/>
    </row>
    <row r="112" s="45" customFormat="true" ht="12.75" hidden="false" customHeight="true" outlineLevel="0" collapsed="false">
      <c r="A112" s="50"/>
      <c r="B112" s="51"/>
      <c r="C112" s="51"/>
      <c r="D112" s="52" t="s">
        <v>94</v>
      </c>
      <c r="E112" s="52" t="s">
        <v>174</v>
      </c>
      <c r="F112" s="53" t="s">
        <v>185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46"/>
      <c r="S112" s="46"/>
    </row>
    <row r="113" s="45" customFormat="true" ht="12.75" hidden="false" customHeight="false" outlineLevel="0" collapsed="false">
      <c r="A113" s="50" t="s">
        <v>189</v>
      </c>
      <c r="B113" s="51" t="s">
        <v>190</v>
      </c>
      <c r="C113" s="51" t="s">
        <v>191</v>
      </c>
      <c r="D113" s="52" t="s">
        <v>94</v>
      </c>
      <c r="E113" s="52" t="s">
        <v>174</v>
      </c>
      <c r="F113" s="51" t="s">
        <v>173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46"/>
      <c r="S113" s="46"/>
    </row>
    <row r="114" s="45" customFormat="true" ht="12.4" hidden="false" customHeight="true" outlineLevel="0" collapsed="false">
      <c r="A114" s="50"/>
      <c r="B114" s="51" t="s">
        <v>192</v>
      </c>
      <c r="C114" s="53" t="s">
        <v>193</v>
      </c>
      <c r="D114" s="52"/>
      <c r="E114" s="52" t="s">
        <v>174</v>
      </c>
      <c r="F114" s="51" t="s">
        <v>194</v>
      </c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46"/>
      <c r="S114" s="46"/>
    </row>
    <row r="115" s="45" customFormat="true" ht="12.75" hidden="false" customHeight="false" outlineLevel="0" collapsed="false">
      <c r="A115" s="50" t="s">
        <v>195</v>
      </c>
      <c r="B115" s="51" t="s">
        <v>196</v>
      </c>
      <c r="C115" s="51"/>
      <c r="D115" s="52" t="s">
        <v>93</v>
      </c>
      <c r="E115" s="52" t="s">
        <v>172</v>
      </c>
      <c r="F115" s="51" t="s">
        <v>173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46"/>
      <c r="S115" s="46"/>
    </row>
    <row r="116" s="45" customFormat="true" ht="12.75" hidden="false" customHeight="true" outlineLevel="0" collapsed="false">
      <c r="A116" s="50" t="s">
        <v>197</v>
      </c>
      <c r="B116" s="54" t="s">
        <v>198</v>
      </c>
      <c r="C116" s="54"/>
      <c r="D116" s="55" t="s">
        <v>94</v>
      </c>
      <c r="E116" s="52" t="s">
        <v>174</v>
      </c>
      <c r="F116" s="54" t="s">
        <v>199</v>
      </c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46"/>
      <c r="S116" s="46"/>
    </row>
    <row r="117" s="45" customFormat="true" ht="12.75" hidden="false" customHeight="true" outlineLevel="0" collapsed="false">
      <c r="A117" s="50"/>
      <c r="B117" s="54"/>
      <c r="C117" s="54"/>
      <c r="D117" s="55"/>
      <c r="E117" s="52" t="s">
        <v>174</v>
      </c>
      <c r="F117" s="54" t="s">
        <v>200</v>
      </c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46"/>
      <c r="S117" s="46"/>
    </row>
    <row r="118" s="45" customFormat="true" ht="12.75" hidden="false" customHeight="false" outlineLevel="0" collapsed="false">
      <c r="A118" s="50" t="s">
        <v>197</v>
      </c>
      <c r="B118" s="51" t="s">
        <v>201</v>
      </c>
      <c r="C118" s="51"/>
      <c r="D118" s="52" t="s">
        <v>94</v>
      </c>
      <c r="E118" s="52" t="s">
        <v>174</v>
      </c>
      <c r="F118" s="51" t="s">
        <v>194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46"/>
      <c r="S118" s="46"/>
    </row>
    <row r="119" s="45" customFormat="true" ht="12.75" hidden="false" customHeight="false" outlineLevel="0" collapsed="false">
      <c r="A119" s="50" t="s">
        <v>202</v>
      </c>
      <c r="B119" s="51" t="s">
        <v>203</v>
      </c>
      <c r="C119" s="51"/>
      <c r="D119" s="52" t="s">
        <v>93</v>
      </c>
      <c r="E119" s="52" t="s">
        <v>172</v>
      </c>
      <c r="F119" s="51" t="s">
        <v>173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46"/>
      <c r="S119" s="46"/>
    </row>
    <row r="120" s="45" customFormat="true" ht="12.75" hidden="false" customHeight="false" outlineLevel="0" collapsed="false">
      <c r="A120" s="50"/>
      <c r="B120" s="51"/>
      <c r="C120" s="51"/>
      <c r="D120" s="52" t="s">
        <v>94</v>
      </c>
      <c r="E120" s="52" t="s">
        <v>174</v>
      </c>
      <c r="F120" s="51" t="s">
        <v>204</v>
      </c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46"/>
      <c r="S120" s="46"/>
    </row>
    <row r="121" s="45" customFormat="true" ht="12.75" hidden="false" customHeight="false" outlineLevel="0" collapsed="false">
      <c r="D121" s="46"/>
      <c r="E121" s="46"/>
      <c r="F121" s="46"/>
      <c r="G121" s="46"/>
      <c r="H121" s="46"/>
      <c r="I121" s="46"/>
      <c r="R121" s="46"/>
      <c r="S121" s="46"/>
    </row>
    <row r="122" s="45" customFormat="true" ht="12.75" hidden="false" customHeight="false" outlineLevel="0" collapsed="false">
      <c r="A122" s="56" t="s">
        <v>205</v>
      </c>
      <c r="B122" s="56"/>
      <c r="C122" s="56"/>
      <c r="D122" s="56"/>
      <c r="E122" s="56"/>
      <c r="F122" s="56"/>
      <c r="G122" s="56"/>
      <c r="H122" s="56"/>
      <c r="I122" s="56"/>
      <c r="R122" s="46"/>
      <c r="S122" s="46"/>
    </row>
    <row r="123" s="45" customFormat="true" ht="12.75" hidden="false" customHeight="false" outlineLevel="0" collapsed="false">
      <c r="D123" s="46"/>
      <c r="E123" s="46"/>
      <c r="F123" s="46"/>
      <c r="G123" s="46"/>
      <c r="H123" s="46"/>
      <c r="I123" s="46"/>
      <c r="R123" s="46"/>
      <c r="S123" s="46"/>
    </row>
    <row r="124" s="45" customFormat="true" ht="12.75" hidden="false" customHeight="false" outlineLevel="0" collapsed="false">
      <c r="A124" s="47" t="s">
        <v>206</v>
      </c>
      <c r="D124" s="46"/>
      <c r="E124" s="46"/>
      <c r="F124" s="46"/>
      <c r="G124" s="46"/>
      <c r="H124" s="46"/>
      <c r="I124" s="46"/>
      <c r="R124" s="46"/>
      <c r="S124" s="46"/>
    </row>
    <row r="125" s="45" customFormat="true" ht="12.75" hidden="false" customHeight="false" outlineLevel="0" collapsed="false">
      <c r="D125" s="46"/>
      <c r="E125" s="46"/>
      <c r="F125" s="46"/>
      <c r="G125" s="46"/>
      <c r="H125" s="46"/>
      <c r="I125" s="46"/>
      <c r="R125" s="46"/>
      <c r="S125" s="46"/>
    </row>
    <row r="126" s="45" customFormat="true" ht="12.75" hidden="false" customHeight="false" outlineLevel="0" collapsed="false">
      <c r="A126" s="47" t="s">
        <v>207</v>
      </c>
      <c r="D126" s="46"/>
      <c r="E126" s="46"/>
      <c r="F126" s="46"/>
      <c r="G126" s="46"/>
      <c r="H126" s="46"/>
      <c r="I126" s="46"/>
      <c r="R126" s="46"/>
      <c r="S126" s="46"/>
    </row>
    <row r="127" s="45" customFormat="true" ht="12.75" hidden="false" customHeight="false" outlineLevel="0" collapsed="false">
      <c r="D127" s="46"/>
      <c r="E127" s="46"/>
      <c r="F127" s="46"/>
      <c r="G127" s="46"/>
      <c r="H127" s="46"/>
      <c r="I127" s="46"/>
      <c r="R127" s="46"/>
      <c r="S127" s="46"/>
    </row>
    <row r="128" s="45" customFormat="true" ht="12.75" hidden="false" customHeight="false" outlineLevel="0" collapsed="false">
      <c r="A128" s="47" t="s">
        <v>208</v>
      </c>
      <c r="D128" s="46"/>
      <c r="E128" s="46"/>
      <c r="F128" s="46"/>
      <c r="G128" s="46"/>
      <c r="H128" s="46"/>
      <c r="I128" s="46"/>
      <c r="R128" s="46"/>
      <c r="S128" s="46"/>
    </row>
    <row r="129" s="45" customFormat="true" ht="12.75" hidden="false" customHeight="false" outlineLevel="0" collapsed="false">
      <c r="D129" s="46"/>
      <c r="E129" s="46"/>
      <c r="F129" s="46"/>
      <c r="G129" s="46"/>
      <c r="H129" s="46"/>
      <c r="I129" s="46"/>
      <c r="R129" s="46"/>
      <c r="S129" s="46"/>
    </row>
    <row r="130" s="45" customFormat="true" ht="12.75" hidden="false" customHeight="false" outlineLevel="0" collapsed="false">
      <c r="A130" s="47" t="s">
        <v>209</v>
      </c>
      <c r="D130" s="46"/>
      <c r="E130" s="46"/>
      <c r="F130" s="46"/>
      <c r="G130" s="46"/>
      <c r="H130" s="46"/>
      <c r="I130" s="46"/>
      <c r="R130" s="46"/>
      <c r="S130" s="46"/>
    </row>
    <row r="131" s="45" customFormat="true" ht="12.75" hidden="false" customHeight="false" outlineLevel="0" collapsed="false">
      <c r="D131" s="46"/>
      <c r="E131" s="46"/>
      <c r="F131" s="46"/>
      <c r="G131" s="46"/>
      <c r="H131" s="46"/>
      <c r="I131" s="46"/>
      <c r="R131" s="46"/>
      <c r="S131" s="46"/>
    </row>
    <row r="132" s="45" customFormat="true" ht="12.75" hidden="false" customHeight="false" outlineLevel="0" collapsed="false">
      <c r="A132" s="47" t="s">
        <v>210</v>
      </c>
      <c r="D132" s="46"/>
      <c r="E132" s="46"/>
      <c r="F132" s="46"/>
      <c r="G132" s="46"/>
      <c r="H132" s="46"/>
      <c r="I132" s="46"/>
      <c r="R132" s="46"/>
      <c r="S132" s="46"/>
    </row>
  </sheetData>
  <mergeCells count="145">
    <mergeCell ref="A8:A9"/>
    <mergeCell ref="B8:D8"/>
    <mergeCell ref="B9:D9"/>
    <mergeCell ref="A10:K10"/>
    <mergeCell ref="A11:A12"/>
    <mergeCell ref="B11:D11"/>
    <mergeCell ref="B12:D12"/>
    <mergeCell ref="E12:Q12"/>
    <mergeCell ref="A13:A14"/>
    <mergeCell ref="B13:D13"/>
    <mergeCell ref="B14:D14"/>
    <mergeCell ref="E14:Q14"/>
    <mergeCell ref="A15:A16"/>
    <mergeCell ref="B15:D15"/>
    <mergeCell ref="B16:D16"/>
    <mergeCell ref="E16:Q16"/>
    <mergeCell ref="A17:D17"/>
    <mergeCell ref="A18:A19"/>
    <mergeCell ref="B18:D18"/>
    <mergeCell ref="B19:D19"/>
    <mergeCell ref="E19:Q19"/>
    <mergeCell ref="A20:Q20"/>
    <mergeCell ref="A21:A23"/>
    <mergeCell ref="B21:D21"/>
    <mergeCell ref="B22:D22"/>
    <mergeCell ref="B23:D23"/>
    <mergeCell ref="E23:Q23"/>
    <mergeCell ref="A24:K24"/>
    <mergeCell ref="A25:A26"/>
    <mergeCell ref="B25:D25"/>
    <mergeCell ref="B26:D26"/>
    <mergeCell ref="E26:Q26"/>
    <mergeCell ref="A27:D27"/>
    <mergeCell ref="A28:D28"/>
    <mergeCell ref="A29:D29"/>
    <mergeCell ref="E29:Q29"/>
    <mergeCell ref="A30:K30"/>
    <mergeCell ref="A31:D31"/>
    <mergeCell ref="A32:D32"/>
    <mergeCell ref="A33:Q33"/>
    <mergeCell ref="A34:D34"/>
    <mergeCell ref="A35:D35"/>
    <mergeCell ref="A36:D36"/>
    <mergeCell ref="A37:D37"/>
    <mergeCell ref="A38:D38"/>
    <mergeCell ref="A39:D39"/>
    <mergeCell ref="A40:Q40"/>
    <mergeCell ref="A41:D41"/>
    <mergeCell ref="A42:D42"/>
    <mergeCell ref="A43:D43"/>
    <mergeCell ref="A44:A45"/>
    <mergeCell ref="B44:D44"/>
    <mergeCell ref="B45:D45"/>
    <mergeCell ref="E45:Q45"/>
    <mergeCell ref="A46:A47"/>
    <mergeCell ref="B46:D46"/>
    <mergeCell ref="B47:D47"/>
    <mergeCell ref="E47:Q47"/>
    <mergeCell ref="B48:D49"/>
    <mergeCell ref="B50:D50"/>
    <mergeCell ref="E50:Q50"/>
    <mergeCell ref="B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B53:D53"/>
    <mergeCell ref="E53:Q53"/>
    <mergeCell ref="A54:D54"/>
    <mergeCell ref="A55:Q55"/>
    <mergeCell ref="A56:A57"/>
    <mergeCell ref="B56:D56"/>
    <mergeCell ref="B57:D57"/>
    <mergeCell ref="E57:Q57"/>
    <mergeCell ref="A58:D58"/>
    <mergeCell ref="A59:D59"/>
    <mergeCell ref="A60:D60"/>
    <mergeCell ref="A61:Q61"/>
    <mergeCell ref="A62:D62"/>
    <mergeCell ref="A63:D63"/>
    <mergeCell ref="A64:Q64"/>
    <mergeCell ref="A65:D65"/>
    <mergeCell ref="A66:A67"/>
    <mergeCell ref="B66:D66"/>
    <mergeCell ref="B67:D67"/>
    <mergeCell ref="E67:Q67"/>
    <mergeCell ref="A68:Q68"/>
    <mergeCell ref="A69:D69"/>
    <mergeCell ref="A70:D70"/>
    <mergeCell ref="A71:D71"/>
    <mergeCell ref="A72:Q72"/>
    <mergeCell ref="A73:Q73"/>
    <mergeCell ref="A74:D74"/>
    <mergeCell ref="A75:D75"/>
    <mergeCell ref="A76:D76"/>
    <mergeCell ref="A78:I78"/>
    <mergeCell ref="A80:B80"/>
    <mergeCell ref="A82:Q82"/>
    <mergeCell ref="B103:C103"/>
    <mergeCell ref="F103:Q103"/>
    <mergeCell ref="A104:A105"/>
    <mergeCell ref="B104:C105"/>
    <mergeCell ref="F104:Q104"/>
    <mergeCell ref="F105:Q105"/>
    <mergeCell ref="A106:A107"/>
    <mergeCell ref="B106:C107"/>
    <mergeCell ref="F106:Q106"/>
    <mergeCell ref="F107:Q107"/>
    <mergeCell ref="B108:C108"/>
    <mergeCell ref="F108:Q108"/>
    <mergeCell ref="B109:C109"/>
    <mergeCell ref="F109:Q109"/>
    <mergeCell ref="B110:C110"/>
    <mergeCell ref="F110:Q110"/>
    <mergeCell ref="A111:A112"/>
    <mergeCell ref="B111:C112"/>
    <mergeCell ref="F111:Q111"/>
    <mergeCell ref="F112:Q112"/>
    <mergeCell ref="A113:A114"/>
    <mergeCell ref="D113:D114"/>
    <mergeCell ref="F113:Q113"/>
    <mergeCell ref="F114:Q114"/>
    <mergeCell ref="B115:C115"/>
    <mergeCell ref="F115:Q115"/>
    <mergeCell ref="A116:A117"/>
    <mergeCell ref="B116:C117"/>
    <mergeCell ref="D116:D117"/>
    <mergeCell ref="F116:Q116"/>
    <mergeCell ref="F117:Q117"/>
    <mergeCell ref="B118:C118"/>
    <mergeCell ref="F118:Q118"/>
    <mergeCell ref="A119:A120"/>
    <mergeCell ref="B119:C120"/>
    <mergeCell ref="F119:Q119"/>
    <mergeCell ref="F120:Q120"/>
    <mergeCell ref="A122:I122"/>
  </mergeCells>
  <printOptions headings="false" gridLines="false" gridLinesSet="true" horizontalCentered="false" verticalCentered="false"/>
  <pageMargins left="0.159722222222222" right="0.229861111111111" top="0.159722222222222" bottom="0.1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34.56"/>
    <col collapsed="false" customWidth="true" hidden="false" outlineLevel="0" max="4" min="3" style="1" width="5.56"/>
    <col collapsed="false" customWidth="true" hidden="false" outlineLevel="0" max="5" min="5" style="1" width="5.71"/>
    <col collapsed="false" customWidth="true" hidden="false" outlineLevel="0" max="7" min="6" style="1" width="5.28"/>
    <col collapsed="false" customWidth="true" hidden="false" outlineLevel="0" max="14" min="8" style="1" width="4.7"/>
    <col collapsed="false" customWidth="true" hidden="false" outlineLevel="0" max="15" min="15" style="1" width="4.85"/>
    <col collapsed="false" customWidth="false" hidden="false" outlineLevel="0" max="257" min="16" style="1" width="8.85"/>
  </cols>
  <sheetData>
    <row r="1" customFormat="false" ht="34.15" hidden="false" customHeight="true" outlineLevel="0" collapsed="false"/>
    <row r="2" customFormat="false" ht="6.4" hidden="false" customHeight="true" outlineLevel="0" collapsed="false"/>
    <row r="3" customFormat="false" ht="20.25" hidden="false" customHeight="false" outlineLevel="0" collapsed="false">
      <c r="A3" s="6" t="s">
        <v>211</v>
      </c>
    </row>
    <row r="4" customFormat="false" ht="7.15" hidden="false" customHeight="true" outlineLevel="0" collapsed="false">
      <c r="A4" s="6"/>
    </row>
    <row r="5" customFormat="false" ht="13.5" hidden="false" customHeight="false" outlineLevel="0" collapsed="false">
      <c r="A5" s="57" t="s">
        <v>212</v>
      </c>
      <c r="B5" s="57" t="s">
        <v>213</v>
      </c>
      <c r="C5" s="58" t="s">
        <v>214</v>
      </c>
      <c r="D5" s="58" t="s">
        <v>215</v>
      </c>
      <c r="E5" s="58" t="s">
        <v>216</v>
      </c>
      <c r="F5" s="59" t="s">
        <v>217</v>
      </c>
      <c r="G5" s="58" t="s">
        <v>218</v>
      </c>
      <c r="H5" s="60" t="s">
        <v>219</v>
      </c>
      <c r="I5" s="58" t="s">
        <v>220</v>
      </c>
      <c r="J5" s="60" t="s">
        <v>221</v>
      </c>
      <c r="K5" s="58" t="s">
        <v>222</v>
      </c>
      <c r="L5" s="60" t="s">
        <v>223</v>
      </c>
      <c r="M5" s="58" t="s">
        <v>224</v>
      </c>
      <c r="N5" s="60" t="s">
        <v>225</v>
      </c>
      <c r="O5" s="58" t="s">
        <v>226</v>
      </c>
    </row>
    <row r="6" customFormat="false" ht="13.5" hidden="false" customHeight="false" outlineLevel="0" collapsed="false">
      <c r="A6" s="57"/>
      <c r="B6" s="57"/>
      <c r="C6" s="61" t="n">
        <v>2</v>
      </c>
      <c r="D6" s="62" t="n">
        <v>15</v>
      </c>
      <c r="E6" s="61" t="n">
        <v>30</v>
      </c>
      <c r="F6" s="62" t="n">
        <v>45</v>
      </c>
      <c r="G6" s="61" t="n">
        <v>60</v>
      </c>
      <c r="H6" s="62" t="n">
        <v>75</v>
      </c>
      <c r="I6" s="61" t="n">
        <v>90</v>
      </c>
      <c r="J6" s="62" t="n">
        <v>105</v>
      </c>
      <c r="K6" s="61" t="n">
        <v>120</v>
      </c>
      <c r="L6" s="62" t="n">
        <v>135</v>
      </c>
      <c r="M6" s="61" t="n">
        <v>150</v>
      </c>
      <c r="N6" s="62" t="n">
        <v>165</v>
      </c>
      <c r="O6" s="61" t="n">
        <v>180</v>
      </c>
    </row>
    <row r="7" customFormat="false" ht="4.9" hidden="false" customHeight="true" outlineLevel="0" collapsed="false"/>
    <row r="8" customFormat="false" ht="12.75" hidden="false" customHeight="false" outlineLevel="0" collapsed="false">
      <c r="A8" s="63" t="s">
        <v>227</v>
      </c>
      <c r="B8" s="64" t="s">
        <v>228</v>
      </c>
      <c r="C8" s="65" t="n">
        <v>1.4325</v>
      </c>
      <c r="D8" s="66" t="n">
        <v>2.7975</v>
      </c>
      <c r="E8" s="65" t="n">
        <v>3.615</v>
      </c>
      <c r="F8" s="66" t="n">
        <v>3.315</v>
      </c>
      <c r="G8" s="65" t="n">
        <v>3.69</v>
      </c>
      <c r="H8" s="66" t="n">
        <v>2.7225</v>
      </c>
      <c r="I8" s="65" t="n">
        <v>5.295</v>
      </c>
      <c r="J8" s="66" t="n">
        <v>3.7725</v>
      </c>
      <c r="K8" s="65" t="n">
        <v>3.615</v>
      </c>
      <c r="L8" s="66" t="n">
        <v>3.315</v>
      </c>
      <c r="M8" s="65" t="n">
        <v>3.69</v>
      </c>
      <c r="N8" s="66" t="n">
        <v>2.7225</v>
      </c>
      <c r="O8" s="65" t="n">
        <v>5.295</v>
      </c>
    </row>
    <row r="9" customFormat="false" ht="13.5" hidden="false" customHeight="false" outlineLevel="0" collapsed="false">
      <c r="A9" s="67"/>
      <c r="B9" s="68" t="s">
        <v>229</v>
      </c>
      <c r="C9" s="69" t="n">
        <v>1.335</v>
      </c>
      <c r="D9" s="70" t="n">
        <v>2.7</v>
      </c>
      <c r="E9" s="69" t="n">
        <v>3.5175</v>
      </c>
      <c r="F9" s="70" t="n">
        <v>3.1425</v>
      </c>
      <c r="G9" s="69" t="n">
        <v>3.915</v>
      </c>
      <c r="H9" s="70" t="n">
        <v>2.625</v>
      </c>
      <c r="I9" s="69" t="n">
        <v>5.1225</v>
      </c>
      <c r="J9" s="70" t="n">
        <v>3.675</v>
      </c>
      <c r="K9" s="69" t="n">
        <v>3.5175</v>
      </c>
      <c r="L9" s="70" t="n">
        <v>3.1425</v>
      </c>
      <c r="M9" s="69" t="n">
        <v>3.5925</v>
      </c>
      <c r="N9" s="70" t="n">
        <v>2.9475</v>
      </c>
      <c r="O9" s="69" t="n">
        <v>5.1225</v>
      </c>
    </row>
    <row r="10" customFormat="false" ht="13.5" hidden="false" customHeight="false" outlineLevel="0" collapsed="false">
      <c r="A10" s="71" t="s">
        <v>230</v>
      </c>
      <c r="B10" s="72" t="s">
        <v>228</v>
      </c>
      <c r="C10" s="73" t="n">
        <v>1.4325</v>
      </c>
      <c r="D10" s="74" t="n">
        <v>2.7975</v>
      </c>
      <c r="E10" s="73" t="n">
        <v>3.615</v>
      </c>
      <c r="F10" s="74" t="n">
        <v>3.315</v>
      </c>
      <c r="G10" s="73" t="n">
        <v>3.69</v>
      </c>
      <c r="H10" s="74" t="n">
        <v>2.7225</v>
      </c>
      <c r="I10" s="73" t="n">
        <v>5.295</v>
      </c>
      <c r="J10" s="74" t="n">
        <v>3.7725</v>
      </c>
      <c r="K10" s="73" t="n">
        <v>3.615</v>
      </c>
      <c r="L10" s="74" t="n">
        <v>3.315</v>
      </c>
      <c r="M10" s="73" t="n">
        <v>3.69</v>
      </c>
      <c r="N10" s="74" t="n">
        <v>2.7225</v>
      </c>
      <c r="O10" s="73" t="n">
        <v>5.295</v>
      </c>
    </row>
    <row r="11" customFormat="false" ht="12.75" hidden="false" customHeight="false" outlineLevel="0" collapsed="false">
      <c r="A11" s="75" t="s">
        <v>231</v>
      </c>
      <c r="B11" s="64" t="s">
        <v>228</v>
      </c>
      <c r="C11" s="65" t="n">
        <v>1.4325</v>
      </c>
      <c r="D11" s="66" t="n">
        <v>2.2725</v>
      </c>
      <c r="E11" s="65" t="n">
        <v>3.09</v>
      </c>
      <c r="F11" s="66" t="n">
        <v>2.79</v>
      </c>
      <c r="G11" s="65" t="n">
        <v>3.165</v>
      </c>
      <c r="H11" s="66" t="n">
        <v>2.1975</v>
      </c>
      <c r="I11" s="65" t="n">
        <v>4.77</v>
      </c>
      <c r="J11" s="66" t="n">
        <v>3.2475</v>
      </c>
      <c r="K11" s="65" t="n">
        <v>3.09</v>
      </c>
      <c r="L11" s="66" t="n">
        <v>2.79</v>
      </c>
      <c r="M11" s="65" t="n">
        <v>3.165</v>
      </c>
      <c r="N11" s="66" t="n">
        <v>2.1975</v>
      </c>
      <c r="O11" s="65" t="n">
        <v>4.77</v>
      </c>
    </row>
    <row r="12" customFormat="false" ht="13.5" hidden="false" customHeight="false" outlineLevel="0" collapsed="false">
      <c r="A12" s="75"/>
      <c r="B12" s="68" t="s">
        <v>229</v>
      </c>
      <c r="C12" s="69" t="n">
        <v>1.335</v>
      </c>
      <c r="D12" s="70" t="n">
        <v>2.175</v>
      </c>
      <c r="E12" s="69" t="n">
        <v>2.9925</v>
      </c>
      <c r="F12" s="70" t="n">
        <v>2.6175</v>
      </c>
      <c r="G12" s="69" t="n">
        <v>3.39</v>
      </c>
      <c r="H12" s="70" t="n">
        <v>2.1</v>
      </c>
      <c r="I12" s="69" t="n">
        <v>4.5975</v>
      </c>
      <c r="J12" s="70" t="n">
        <v>3.15</v>
      </c>
      <c r="K12" s="69" t="n">
        <v>2.9925</v>
      </c>
      <c r="L12" s="70" t="n">
        <v>2.6175</v>
      </c>
      <c r="M12" s="69" t="n">
        <v>3.0675</v>
      </c>
      <c r="N12" s="70" t="n">
        <v>2.4225</v>
      </c>
      <c r="O12" s="69" t="n">
        <v>4.5975</v>
      </c>
    </row>
    <row r="13" customFormat="false" ht="12.75" hidden="false" customHeight="false" outlineLevel="0" collapsed="false">
      <c r="A13" s="63" t="s">
        <v>232</v>
      </c>
      <c r="B13" s="64" t="s">
        <v>228</v>
      </c>
      <c r="C13" s="65" t="n">
        <v>1.4325</v>
      </c>
      <c r="D13" s="66" t="n">
        <v>2.1975</v>
      </c>
      <c r="E13" s="65" t="n">
        <v>3.165</v>
      </c>
      <c r="F13" s="66" t="n">
        <v>2.715</v>
      </c>
      <c r="G13" s="65" t="n">
        <v>3.24</v>
      </c>
      <c r="H13" s="66" t="n">
        <v>2.1225</v>
      </c>
      <c r="I13" s="65" t="n">
        <v>4.845</v>
      </c>
      <c r="J13" s="66" t="n">
        <v>3.1725</v>
      </c>
      <c r="K13" s="65" t="n">
        <v>3.165</v>
      </c>
      <c r="L13" s="66" t="n">
        <v>2.715</v>
      </c>
      <c r="M13" s="65" t="n">
        <v>3.24</v>
      </c>
      <c r="N13" s="66" t="n">
        <v>2.1225</v>
      </c>
      <c r="O13" s="65" t="n">
        <v>4.845</v>
      </c>
    </row>
    <row r="14" customFormat="false" ht="13.5" hidden="false" customHeight="false" outlineLevel="0" collapsed="false">
      <c r="A14" s="67"/>
      <c r="B14" s="68" t="s">
        <v>229</v>
      </c>
      <c r="C14" s="69" t="n">
        <v>1.335</v>
      </c>
      <c r="D14" s="70" t="n">
        <v>2.1</v>
      </c>
      <c r="E14" s="69" t="n">
        <v>3.0675</v>
      </c>
      <c r="F14" s="70" t="n">
        <v>2.5425</v>
      </c>
      <c r="G14" s="69" t="n">
        <v>3.465</v>
      </c>
      <c r="H14" s="70" t="n">
        <v>2.025</v>
      </c>
      <c r="I14" s="69" t="n">
        <v>4.6725</v>
      </c>
      <c r="J14" s="70" t="n">
        <v>3.075</v>
      </c>
      <c r="K14" s="69" t="n">
        <v>3.0675</v>
      </c>
      <c r="L14" s="70" t="n">
        <v>2.5425</v>
      </c>
      <c r="M14" s="69" t="n">
        <v>3.1425</v>
      </c>
      <c r="N14" s="70" t="n">
        <v>2.3475</v>
      </c>
      <c r="O14" s="69" t="n">
        <v>4.6725</v>
      </c>
    </row>
    <row r="15" customFormat="false" ht="13.5" hidden="false" customHeight="false" outlineLevel="0" collapsed="false">
      <c r="A15" s="67" t="s">
        <v>233</v>
      </c>
      <c r="B15" s="68" t="s">
        <v>229</v>
      </c>
      <c r="C15" s="73" t="n">
        <v>1.335</v>
      </c>
      <c r="D15" s="74" t="n">
        <v>2.1</v>
      </c>
      <c r="E15" s="73" t="n">
        <v>3.2175</v>
      </c>
      <c r="F15" s="74" t="n">
        <v>2.5425</v>
      </c>
      <c r="G15" s="73" t="n">
        <v>3.615</v>
      </c>
      <c r="H15" s="74" t="n">
        <v>2.025</v>
      </c>
      <c r="I15" s="73" t="n">
        <v>4.8225</v>
      </c>
      <c r="J15" s="74" t="n">
        <v>3.075</v>
      </c>
      <c r="K15" s="73" t="n">
        <v>3.2175</v>
      </c>
      <c r="L15" s="74" t="n">
        <v>2.5425</v>
      </c>
      <c r="M15" s="73" t="n">
        <v>3.2925</v>
      </c>
      <c r="N15" s="74" t="n">
        <v>2.3475</v>
      </c>
      <c r="O15" s="73" t="n">
        <v>4.8225</v>
      </c>
    </row>
    <row r="16" customFormat="false" ht="12.75" hidden="false" customHeight="false" outlineLevel="0" collapsed="false">
      <c r="A16" s="63" t="s">
        <v>234</v>
      </c>
      <c r="B16" s="76" t="s">
        <v>235</v>
      </c>
      <c r="C16" s="65" t="n">
        <v>1.2825</v>
      </c>
      <c r="D16" s="66" t="n">
        <v>2.3475</v>
      </c>
      <c r="E16" s="65" t="n">
        <v>3.315</v>
      </c>
      <c r="F16" s="66" t="n">
        <v>2.94</v>
      </c>
      <c r="G16" s="65" t="n">
        <v>3.315</v>
      </c>
      <c r="H16" s="66" t="n">
        <v>2.3475</v>
      </c>
      <c r="I16" s="65" t="n">
        <v>4.92</v>
      </c>
      <c r="J16" s="66" t="n">
        <v>3.6975</v>
      </c>
      <c r="K16" s="65" t="n">
        <v>3.315</v>
      </c>
      <c r="L16" s="66" t="n">
        <v>2.94</v>
      </c>
      <c r="M16" s="65" t="n">
        <v>3.315</v>
      </c>
      <c r="N16" s="66" t="n">
        <v>2.3475</v>
      </c>
      <c r="O16" s="65" t="n">
        <v>4.92</v>
      </c>
    </row>
    <row r="17" customFormat="false" ht="12.75" hidden="false" customHeight="false" outlineLevel="0" collapsed="false">
      <c r="A17" s="75"/>
      <c r="B17" s="77" t="s">
        <v>236</v>
      </c>
      <c r="C17" s="78" t="n">
        <v>1.3575</v>
      </c>
      <c r="D17" s="79" t="n">
        <v>2.4975</v>
      </c>
      <c r="E17" s="78" t="n">
        <v>3.39</v>
      </c>
      <c r="F17" s="79" t="n">
        <v>3.015</v>
      </c>
      <c r="G17" s="78" t="n">
        <v>3.465</v>
      </c>
      <c r="H17" s="79" t="n">
        <v>2.4225</v>
      </c>
      <c r="I17" s="78" t="n">
        <v>4.995</v>
      </c>
      <c r="J17" s="79" t="n">
        <v>3.8475</v>
      </c>
      <c r="K17" s="78" t="n">
        <v>3.39</v>
      </c>
      <c r="L17" s="79" t="n">
        <v>3.015</v>
      </c>
      <c r="M17" s="78" t="n">
        <v>3.465</v>
      </c>
      <c r="N17" s="79" t="n">
        <v>2.4225</v>
      </c>
      <c r="O17" s="78" t="n">
        <v>4.995</v>
      </c>
    </row>
    <row r="18" customFormat="false" ht="12.75" hidden="false" customHeight="false" outlineLevel="0" collapsed="false">
      <c r="A18" s="75"/>
      <c r="B18" s="77" t="s">
        <v>237</v>
      </c>
      <c r="C18" s="78" t="n">
        <v>1.185</v>
      </c>
      <c r="D18" s="79" t="n">
        <v>2.25</v>
      </c>
      <c r="E18" s="78" t="n">
        <v>3.2175</v>
      </c>
      <c r="F18" s="79" t="n">
        <v>2.7675</v>
      </c>
      <c r="G18" s="78" t="n">
        <v>3.54</v>
      </c>
      <c r="H18" s="79" t="n">
        <v>2.25</v>
      </c>
      <c r="I18" s="78" t="n">
        <v>4.7475</v>
      </c>
      <c r="J18" s="79" t="n">
        <v>3.6</v>
      </c>
      <c r="K18" s="78" t="n">
        <v>3.2175</v>
      </c>
      <c r="L18" s="79" t="n">
        <v>2.7675</v>
      </c>
      <c r="M18" s="78" t="n">
        <v>3.2175</v>
      </c>
      <c r="N18" s="79" t="n">
        <v>2.5725</v>
      </c>
      <c r="O18" s="78" t="n">
        <v>4.7475</v>
      </c>
    </row>
    <row r="19" customFormat="false" ht="13.5" hidden="false" customHeight="false" outlineLevel="0" collapsed="false">
      <c r="A19" s="67"/>
      <c r="B19" s="68" t="s">
        <v>238</v>
      </c>
      <c r="C19" s="69" t="n">
        <v>1.26</v>
      </c>
      <c r="D19" s="70" t="n">
        <v>2.4</v>
      </c>
      <c r="E19" s="69" t="n">
        <v>3.2925</v>
      </c>
      <c r="F19" s="70" t="n">
        <v>2.8425</v>
      </c>
      <c r="G19" s="69" t="n">
        <v>3.69</v>
      </c>
      <c r="H19" s="70" t="n">
        <v>2.325</v>
      </c>
      <c r="I19" s="69" t="n">
        <v>4.8225</v>
      </c>
      <c r="J19" s="70" t="n">
        <v>3.75</v>
      </c>
      <c r="K19" s="69" t="n">
        <v>3.2925</v>
      </c>
      <c r="L19" s="70" t="n">
        <v>2.8425</v>
      </c>
      <c r="M19" s="69" t="n">
        <v>3.3675</v>
      </c>
      <c r="N19" s="70" t="n">
        <v>2.6475</v>
      </c>
      <c r="O19" s="69" t="n">
        <v>4.8225</v>
      </c>
    </row>
    <row r="20" customFormat="false" ht="12.75" hidden="false" customHeight="false" outlineLevel="0" collapsed="false">
      <c r="A20" s="63" t="s">
        <v>239</v>
      </c>
      <c r="B20" s="64" t="s">
        <v>240</v>
      </c>
      <c r="C20" s="65" t="n">
        <v>1.3575</v>
      </c>
      <c r="D20" s="66" t="n">
        <v>2.5725</v>
      </c>
      <c r="E20" s="65" t="n">
        <v>3.54</v>
      </c>
      <c r="F20" s="66" t="n">
        <v>3.09</v>
      </c>
      <c r="G20" s="65" t="n">
        <v>4.215</v>
      </c>
      <c r="H20" s="66" t="n">
        <v>2.4975</v>
      </c>
      <c r="I20" s="65" t="n">
        <v>5.295</v>
      </c>
      <c r="J20" s="66" t="n">
        <v>2.5725</v>
      </c>
      <c r="K20" s="65" t="n">
        <v>4.14</v>
      </c>
      <c r="L20" s="66" t="n">
        <v>3.09</v>
      </c>
      <c r="M20" s="65" t="n">
        <v>3.615</v>
      </c>
      <c r="N20" s="66" t="n">
        <v>2.4975</v>
      </c>
      <c r="O20" s="65" t="n">
        <v>5.895</v>
      </c>
    </row>
    <row r="21" customFormat="false" ht="12.75" hidden="false" customHeight="false" outlineLevel="0" collapsed="false">
      <c r="A21" s="75"/>
      <c r="B21" s="77" t="s">
        <v>229</v>
      </c>
      <c r="C21" s="78" t="n">
        <v>1.26</v>
      </c>
      <c r="D21" s="79" t="n">
        <v>2.475</v>
      </c>
      <c r="E21" s="78" t="n">
        <v>3.4425</v>
      </c>
      <c r="F21" s="79" t="n">
        <v>2.9175</v>
      </c>
      <c r="G21" s="78" t="n">
        <v>4.44</v>
      </c>
      <c r="H21" s="79" t="n">
        <v>2.4</v>
      </c>
      <c r="I21" s="78" t="n">
        <v>5.1225</v>
      </c>
      <c r="J21" s="79" t="n">
        <v>2.475</v>
      </c>
      <c r="K21" s="78" t="n">
        <v>4.0425</v>
      </c>
      <c r="L21" s="79" t="n">
        <v>2.9175</v>
      </c>
      <c r="M21" s="78" t="n">
        <v>3.5175</v>
      </c>
      <c r="N21" s="79" t="n">
        <v>2.7225</v>
      </c>
      <c r="O21" s="78" t="n">
        <v>5.7225</v>
      </c>
    </row>
    <row r="22" customFormat="false" ht="13.5" hidden="false" customHeight="false" outlineLevel="0" collapsed="false">
      <c r="A22" s="67"/>
      <c r="B22" s="68" t="s">
        <v>241</v>
      </c>
      <c r="C22" s="69" t="n">
        <v>1.3575</v>
      </c>
      <c r="D22" s="70" t="n">
        <v>2.5725</v>
      </c>
      <c r="E22" s="69" t="n">
        <v>3.54</v>
      </c>
      <c r="F22" s="70" t="n">
        <v>3.09</v>
      </c>
      <c r="G22" s="69" t="n">
        <v>4.215</v>
      </c>
      <c r="H22" s="70" t="n">
        <v>2.4975</v>
      </c>
      <c r="I22" s="69" t="n">
        <v>7.095</v>
      </c>
      <c r="J22" s="70" t="n">
        <v>2.5725</v>
      </c>
      <c r="K22" s="69" t="n">
        <v>4.14</v>
      </c>
      <c r="L22" s="70" t="n">
        <v>3.09</v>
      </c>
      <c r="M22" s="69" t="n">
        <v>3.615</v>
      </c>
      <c r="N22" s="70" t="n">
        <v>2.4975</v>
      </c>
      <c r="O22" s="69" t="n">
        <v>7.695</v>
      </c>
    </row>
    <row r="23" customFormat="false" ht="12.75" hidden="false" customHeight="false" outlineLevel="0" collapsed="false">
      <c r="A23" s="63" t="s">
        <v>242</v>
      </c>
      <c r="B23" s="64" t="s">
        <v>228</v>
      </c>
      <c r="C23" s="65" t="n">
        <v>1.3575</v>
      </c>
      <c r="D23" s="66" t="n">
        <v>2.2725</v>
      </c>
      <c r="E23" s="65" t="n">
        <v>2.79</v>
      </c>
      <c r="F23" s="66" t="n">
        <v>2.79</v>
      </c>
      <c r="G23" s="65" t="n">
        <v>4.14</v>
      </c>
      <c r="H23" s="66" t="n">
        <v>2.1975</v>
      </c>
      <c r="I23" s="65" t="n">
        <v>4.47</v>
      </c>
      <c r="J23" s="66" t="n">
        <v>2.2725</v>
      </c>
      <c r="K23" s="65" t="n">
        <v>4.065</v>
      </c>
      <c r="L23" s="66" t="n">
        <v>2.79</v>
      </c>
      <c r="M23" s="65" t="n">
        <v>2.865</v>
      </c>
      <c r="N23" s="66" t="n">
        <v>2.1975</v>
      </c>
      <c r="O23" s="65" t="n">
        <v>5.745</v>
      </c>
    </row>
    <row r="24" customFormat="false" ht="13.5" hidden="false" customHeight="false" outlineLevel="0" collapsed="false">
      <c r="A24" s="67"/>
      <c r="B24" s="68" t="s">
        <v>243</v>
      </c>
      <c r="C24" s="69" t="n">
        <v>1.26</v>
      </c>
      <c r="D24" s="70" t="n">
        <v>2.175</v>
      </c>
      <c r="E24" s="69" t="n">
        <v>2.6925</v>
      </c>
      <c r="F24" s="70" t="n">
        <v>2.6175</v>
      </c>
      <c r="G24" s="69" t="n">
        <v>4.365</v>
      </c>
      <c r="H24" s="70" t="n">
        <v>2.1</v>
      </c>
      <c r="I24" s="69" t="n">
        <v>4.2975</v>
      </c>
      <c r="J24" s="70" t="n">
        <v>2.175</v>
      </c>
      <c r="K24" s="69" t="n">
        <v>3.9675</v>
      </c>
      <c r="L24" s="70" t="n">
        <v>2.6175</v>
      </c>
      <c r="M24" s="69" t="n">
        <v>2.7675</v>
      </c>
      <c r="N24" s="70" t="n">
        <v>2.4225</v>
      </c>
      <c r="O24" s="69" t="n">
        <v>5.5725</v>
      </c>
    </row>
    <row r="25" customFormat="false" ht="12.75" hidden="false" customHeight="false" outlineLevel="0" collapsed="false">
      <c r="A25" s="63" t="s">
        <v>244</v>
      </c>
      <c r="B25" s="64" t="s">
        <v>235</v>
      </c>
      <c r="C25" s="65" t="n">
        <v>1.2</v>
      </c>
      <c r="D25" s="66" t="n">
        <v>2.19</v>
      </c>
      <c r="E25" s="65" t="n">
        <v>3.1575</v>
      </c>
      <c r="F25" s="66" t="n">
        <v>2.6325</v>
      </c>
      <c r="G25" s="65" t="n">
        <v>3.1575</v>
      </c>
      <c r="H25" s="66" t="n">
        <v>2.19</v>
      </c>
      <c r="I25" s="65" t="n">
        <v>4.5375</v>
      </c>
      <c r="J25" s="66" t="n">
        <v>3.315</v>
      </c>
      <c r="K25" s="65" t="n">
        <v>3.1575</v>
      </c>
      <c r="L25" s="66" t="n">
        <v>2.6325</v>
      </c>
      <c r="M25" s="65" t="n">
        <v>3.1575</v>
      </c>
      <c r="N25" s="66" t="n">
        <v>2.19</v>
      </c>
      <c r="O25" s="65" t="n">
        <v>4.5375</v>
      </c>
    </row>
    <row r="26" customFormat="false" ht="12.75" hidden="false" customHeight="false" outlineLevel="0" collapsed="false">
      <c r="A26" s="75"/>
      <c r="B26" s="77" t="s">
        <v>236</v>
      </c>
      <c r="C26" s="78" t="n">
        <v>1.275</v>
      </c>
      <c r="D26" s="79" t="n">
        <v>2.34</v>
      </c>
      <c r="E26" s="78" t="n">
        <v>3.2325</v>
      </c>
      <c r="F26" s="79" t="n">
        <v>2.7075</v>
      </c>
      <c r="G26" s="78" t="n">
        <v>3.3075</v>
      </c>
      <c r="H26" s="79" t="n">
        <v>2.265</v>
      </c>
      <c r="I26" s="78" t="n">
        <v>4.6125</v>
      </c>
      <c r="J26" s="79" t="n">
        <v>3.465</v>
      </c>
      <c r="K26" s="78" t="n">
        <v>3.2325</v>
      </c>
      <c r="L26" s="79" t="n">
        <v>2.7075</v>
      </c>
      <c r="M26" s="78" t="n">
        <v>3.3075</v>
      </c>
      <c r="N26" s="79" t="n">
        <v>2.265</v>
      </c>
      <c r="O26" s="78" t="n">
        <v>4.6125</v>
      </c>
    </row>
    <row r="27" customFormat="false" ht="12.75" hidden="false" customHeight="false" outlineLevel="0" collapsed="false">
      <c r="A27" s="75"/>
      <c r="B27" s="77" t="s">
        <v>245</v>
      </c>
      <c r="C27" s="78" t="n">
        <v>1.425</v>
      </c>
      <c r="D27" s="79" t="n">
        <v>2.415</v>
      </c>
      <c r="E27" s="78" t="n">
        <v>3.3825</v>
      </c>
      <c r="F27" s="79" t="n">
        <v>2.8575</v>
      </c>
      <c r="G27" s="78" t="n">
        <v>3.3825</v>
      </c>
      <c r="H27" s="79" t="n">
        <v>2.415</v>
      </c>
      <c r="I27" s="78" t="n">
        <v>4.7625</v>
      </c>
      <c r="J27" s="79" t="n">
        <v>3.54</v>
      </c>
      <c r="K27" s="78" t="n">
        <v>3.3825</v>
      </c>
      <c r="L27" s="79" t="n">
        <v>2.8575</v>
      </c>
      <c r="M27" s="78" t="n">
        <v>3.3825</v>
      </c>
      <c r="N27" s="79" t="n">
        <v>2.415</v>
      </c>
      <c r="O27" s="78" t="n">
        <v>4.7625</v>
      </c>
    </row>
    <row r="28" customFormat="false" ht="13.5" hidden="false" customHeight="false" outlineLevel="0" collapsed="false">
      <c r="A28" s="67"/>
      <c r="B28" s="77" t="s">
        <v>237</v>
      </c>
      <c r="C28" s="69" t="n">
        <v>1.1025</v>
      </c>
      <c r="D28" s="70" t="n">
        <v>2.0925</v>
      </c>
      <c r="E28" s="69" t="n">
        <v>3.06</v>
      </c>
      <c r="F28" s="70" t="n">
        <v>2.46</v>
      </c>
      <c r="G28" s="69" t="n">
        <v>3.3825</v>
      </c>
      <c r="H28" s="70" t="n">
        <v>2.0925</v>
      </c>
      <c r="I28" s="69" t="n">
        <v>4.365</v>
      </c>
      <c r="J28" s="70" t="n">
        <v>3.2175</v>
      </c>
      <c r="K28" s="69" t="n">
        <v>3.06</v>
      </c>
      <c r="L28" s="70" t="n">
        <v>2.46</v>
      </c>
      <c r="M28" s="69" t="n">
        <v>3.06</v>
      </c>
      <c r="N28" s="70" t="n">
        <v>2.415</v>
      </c>
      <c r="O28" s="69" t="n">
        <v>4.365</v>
      </c>
    </row>
    <row r="29" customFormat="false" ht="12.75" hidden="false" customHeight="false" outlineLevel="0" collapsed="false">
      <c r="A29" s="63" t="s">
        <v>246</v>
      </c>
      <c r="B29" s="64" t="s">
        <v>235</v>
      </c>
      <c r="C29" s="65" t="n">
        <v>1.2</v>
      </c>
      <c r="D29" s="66" t="n">
        <v>2.265</v>
      </c>
      <c r="E29" s="65" t="n">
        <v>3.2325</v>
      </c>
      <c r="F29" s="66" t="n">
        <v>2.7075</v>
      </c>
      <c r="G29" s="65" t="n">
        <v>3.2325</v>
      </c>
      <c r="H29" s="66" t="n">
        <v>2.265</v>
      </c>
      <c r="I29" s="65" t="n">
        <v>5.2125</v>
      </c>
      <c r="J29" s="66" t="n">
        <v>3.24</v>
      </c>
      <c r="K29" s="65" t="n">
        <v>3.2325</v>
      </c>
      <c r="L29" s="66" t="n">
        <v>2.7075</v>
      </c>
      <c r="M29" s="65" t="n">
        <v>3.2325</v>
      </c>
      <c r="N29" s="66" t="n">
        <v>2.265</v>
      </c>
      <c r="O29" s="65" t="n">
        <v>5.2125</v>
      </c>
    </row>
    <row r="30" customFormat="false" ht="12.75" hidden="false" customHeight="false" outlineLevel="0" collapsed="false">
      <c r="A30" s="75"/>
      <c r="B30" s="77" t="s">
        <v>236</v>
      </c>
      <c r="C30" s="78" t="n">
        <v>1.35</v>
      </c>
      <c r="D30" s="79" t="n">
        <v>2.49</v>
      </c>
      <c r="E30" s="78" t="n">
        <v>3.3825</v>
      </c>
      <c r="F30" s="79" t="n">
        <v>2.8575</v>
      </c>
      <c r="G30" s="78" t="n">
        <v>3.4575</v>
      </c>
      <c r="H30" s="79" t="n">
        <v>2.415</v>
      </c>
      <c r="I30" s="78" t="n">
        <v>5.3625</v>
      </c>
      <c r="J30" s="79" t="n">
        <v>3.615</v>
      </c>
      <c r="K30" s="78" t="n">
        <v>3.3825</v>
      </c>
      <c r="L30" s="79" t="n">
        <v>2.8575</v>
      </c>
      <c r="M30" s="78" t="n">
        <v>3.4575</v>
      </c>
      <c r="N30" s="79" t="n">
        <v>2.415</v>
      </c>
      <c r="O30" s="78" t="n">
        <v>5.3625</v>
      </c>
    </row>
    <row r="31" customFormat="false" ht="12.75" hidden="false" customHeight="false" outlineLevel="0" collapsed="false">
      <c r="A31" s="75"/>
      <c r="B31" s="77" t="s">
        <v>237</v>
      </c>
      <c r="C31" s="78" t="n">
        <v>1.1025</v>
      </c>
      <c r="D31" s="79" t="n">
        <v>2.1675</v>
      </c>
      <c r="E31" s="78" t="n">
        <v>3.135</v>
      </c>
      <c r="F31" s="79" t="n">
        <v>2.535</v>
      </c>
      <c r="G31" s="78" t="n">
        <v>3.4575</v>
      </c>
      <c r="H31" s="79" t="n">
        <v>2.1675</v>
      </c>
      <c r="I31" s="78" t="n">
        <v>5.04</v>
      </c>
      <c r="J31" s="79" t="n">
        <v>3.1425</v>
      </c>
      <c r="K31" s="78" t="n">
        <v>3.135</v>
      </c>
      <c r="L31" s="79" t="n">
        <v>2.535</v>
      </c>
      <c r="M31" s="78" t="n">
        <v>3.135</v>
      </c>
      <c r="N31" s="79" t="n">
        <v>2.49</v>
      </c>
      <c r="O31" s="78" t="n">
        <v>5.04</v>
      </c>
    </row>
    <row r="32" customFormat="false" ht="13.5" hidden="false" customHeight="false" outlineLevel="0" collapsed="false">
      <c r="A32" s="67"/>
      <c r="B32" s="68" t="s">
        <v>238</v>
      </c>
      <c r="C32" s="69" t="n">
        <v>1.2525</v>
      </c>
      <c r="D32" s="70" t="n">
        <v>2.3925</v>
      </c>
      <c r="E32" s="69" t="n">
        <v>3.285</v>
      </c>
      <c r="F32" s="70" t="n">
        <v>2.685</v>
      </c>
      <c r="G32" s="69" t="n">
        <v>3.6825</v>
      </c>
      <c r="H32" s="70" t="n">
        <v>2.3175</v>
      </c>
      <c r="I32" s="69" t="n">
        <v>5.19</v>
      </c>
      <c r="J32" s="70" t="n">
        <v>3.5175</v>
      </c>
      <c r="K32" s="69" t="n">
        <v>3.285</v>
      </c>
      <c r="L32" s="70" t="n">
        <v>2.685</v>
      </c>
      <c r="M32" s="69" t="n">
        <v>3.36</v>
      </c>
      <c r="N32" s="70" t="n">
        <v>2.64</v>
      </c>
      <c r="O32" s="69" t="n">
        <v>5.19</v>
      </c>
    </row>
    <row r="33" customFormat="false" ht="12.75" hidden="false" customHeight="false" outlineLevel="0" collapsed="false">
      <c r="A33" s="63" t="s">
        <v>247</v>
      </c>
      <c r="B33" s="76" t="s">
        <v>235</v>
      </c>
      <c r="C33" s="65" t="n">
        <v>1.2</v>
      </c>
      <c r="D33" s="66" t="n">
        <v>2.415</v>
      </c>
      <c r="E33" s="65" t="n">
        <v>3.0075</v>
      </c>
      <c r="F33" s="66" t="n">
        <v>2.8575</v>
      </c>
      <c r="G33" s="65" t="n">
        <v>3.4575</v>
      </c>
      <c r="H33" s="66" t="n">
        <v>2.415</v>
      </c>
      <c r="I33" s="65" t="n">
        <v>4.3125</v>
      </c>
      <c r="J33" s="66" t="n">
        <v>3.165</v>
      </c>
      <c r="K33" s="65" t="n">
        <v>3.4575</v>
      </c>
      <c r="L33" s="66" t="n">
        <v>2.8575</v>
      </c>
      <c r="M33" s="65" t="n">
        <v>3.0075</v>
      </c>
      <c r="N33" s="66" t="n">
        <v>2.415</v>
      </c>
      <c r="O33" s="65" t="n">
        <v>4.7625</v>
      </c>
    </row>
    <row r="34" customFormat="false" ht="12.75" hidden="false" customHeight="false" outlineLevel="0" collapsed="false">
      <c r="A34" s="75"/>
      <c r="B34" s="77" t="s">
        <v>236</v>
      </c>
      <c r="C34" s="78" t="n">
        <v>1.35</v>
      </c>
      <c r="D34" s="79" t="n">
        <v>2.64</v>
      </c>
      <c r="E34" s="78" t="n">
        <v>3.1575</v>
      </c>
      <c r="F34" s="79" t="n">
        <v>3.0075</v>
      </c>
      <c r="G34" s="78" t="n">
        <v>3.6825</v>
      </c>
      <c r="H34" s="79" t="n">
        <v>2.565</v>
      </c>
      <c r="I34" s="78" t="n">
        <v>4.4625</v>
      </c>
      <c r="J34" s="79" t="n">
        <v>3.54</v>
      </c>
      <c r="K34" s="78" t="n">
        <v>3.6075</v>
      </c>
      <c r="L34" s="79" t="n">
        <v>3.0075</v>
      </c>
      <c r="M34" s="78" t="n">
        <v>3.2325</v>
      </c>
      <c r="N34" s="79" t="n">
        <v>2.565</v>
      </c>
      <c r="O34" s="78" t="n">
        <v>4.9125</v>
      </c>
    </row>
    <row r="35" customFormat="false" ht="12.75" hidden="false" customHeight="false" outlineLevel="0" collapsed="false">
      <c r="A35" s="75"/>
      <c r="B35" s="77" t="s">
        <v>237</v>
      </c>
      <c r="C35" s="78" t="n">
        <v>1.1025</v>
      </c>
      <c r="D35" s="79" t="n">
        <v>2.3175</v>
      </c>
      <c r="E35" s="78" t="n">
        <v>2.91</v>
      </c>
      <c r="F35" s="79" t="n">
        <v>2.685</v>
      </c>
      <c r="G35" s="78" t="n">
        <v>3.6825</v>
      </c>
      <c r="H35" s="79" t="n">
        <v>2.3175</v>
      </c>
      <c r="I35" s="78" t="n">
        <v>4.14</v>
      </c>
      <c r="J35" s="79" t="n">
        <v>3.0675</v>
      </c>
      <c r="K35" s="78" t="n">
        <v>3.36</v>
      </c>
      <c r="L35" s="79" t="n">
        <v>2.685</v>
      </c>
      <c r="M35" s="78" t="n">
        <v>2.91</v>
      </c>
      <c r="N35" s="79" t="n">
        <v>2.64</v>
      </c>
      <c r="O35" s="78" t="n">
        <v>4.59</v>
      </c>
    </row>
    <row r="36" customFormat="false" ht="13.5" hidden="false" customHeight="false" outlineLevel="0" collapsed="false">
      <c r="A36" s="75"/>
      <c r="B36" s="80" t="s">
        <v>238</v>
      </c>
      <c r="C36" s="81" t="n">
        <v>1.2525</v>
      </c>
      <c r="D36" s="82" t="n">
        <v>2.5425</v>
      </c>
      <c r="E36" s="81" t="n">
        <v>3.06</v>
      </c>
      <c r="F36" s="82" t="n">
        <v>2.835</v>
      </c>
      <c r="G36" s="81" t="n">
        <v>3.9075</v>
      </c>
      <c r="H36" s="82" t="n">
        <v>2.4675</v>
      </c>
      <c r="I36" s="81" t="n">
        <v>4.29</v>
      </c>
      <c r="J36" s="82" t="n">
        <v>3.4425</v>
      </c>
      <c r="K36" s="81" t="n">
        <v>3.51</v>
      </c>
      <c r="L36" s="82" t="n">
        <v>2.835</v>
      </c>
      <c r="M36" s="81" t="n">
        <v>3.135</v>
      </c>
      <c r="N36" s="82" t="n">
        <v>2.79</v>
      </c>
      <c r="O36" s="81" t="n">
        <v>4.74</v>
      </c>
    </row>
    <row r="37" customFormat="false" ht="12.75" hidden="false" customHeight="false" outlineLevel="0" collapsed="false">
      <c r="A37" s="83" t="s">
        <v>248</v>
      </c>
      <c r="B37" s="84" t="s">
        <v>228</v>
      </c>
      <c r="C37" s="66" t="n">
        <v>1.35</v>
      </c>
      <c r="D37" s="65" t="n">
        <v>2.715</v>
      </c>
      <c r="E37" s="66" t="n">
        <v>3.3075</v>
      </c>
      <c r="F37" s="65" t="n">
        <v>3.1575</v>
      </c>
      <c r="G37" s="66" t="n">
        <v>3.8325</v>
      </c>
      <c r="H37" s="65" t="n">
        <v>2.715</v>
      </c>
      <c r="I37" s="66" t="n">
        <v>4.9125</v>
      </c>
      <c r="J37" s="65" t="n">
        <v>3.69</v>
      </c>
      <c r="K37" s="66" t="n">
        <v>3.8325</v>
      </c>
      <c r="L37" s="65" t="n">
        <v>3.1575</v>
      </c>
      <c r="M37" s="66" t="n">
        <v>3.3075</v>
      </c>
      <c r="N37" s="65" t="n">
        <v>2.715</v>
      </c>
      <c r="O37" s="85" t="n">
        <v>5.4375</v>
      </c>
    </row>
    <row r="38" customFormat="false" ht="13.5" hidden="false" customHeight="false" outlineLevel="0" collapsed="false">
      <c r="A38" s="86"/>
      <c r="B38" s="87" t="s">
        <v>243</v>
      </c>
      <c r="C38" s="70" t="n">
        <v>1.2525</v>
      </c>
      <c r="D38" s="69" t="n">
        <v>2.6175</v>
      </c>
      <c r="E38" s="70" t="n">
        <v>3.21</v>
      </c>
      <c r="F38" s="69" t="n">
        <v>2.985</v>
      </c>
      <c r="G38" s="70" t="n">
        <v>4.0575</v>
      </c>
      <c r="H38" s="69" t="n">
        <v>2.6175</v>
      </c>
      <c r="I38" s="70" t="n">
        <v>4.74</v>
      </c>
      <c r="J38" s="69" t="n">
        <v>3.5925</v>
      </c>
      <c r="K38" s="70" t="n">
        <v>3.735</v>
      </c>
      <c r="L38" s="69" t="n">
        <v>2.985</v>
      </c>
      <c r="M38" s="70" t="n">
        <v>3.21</v>
      </c>
      <c r="N38" s="69" t="n">
        <v>2.94</v>
      </c>
      <c r="O38" s="88" t="n">
        <v>5.265</v>
      </c>
    </row>
  </sheetData>
  <mergeCells count="2">
    <mergeCell ref="A5:A6"/>
    <mergeCell ref="B5:B6"/>
  </mergeCells>
  <printOptions headings="false" gridLines="false" gridLinesSet="true" horizontalCentered="false" verticalCentered="false"/>
  <pageMargins left="0.2" right="0.75" top="0.4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110" activeCellId="0" sqref="A110:K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23.41"/>
    <col collapsed="false" customWidth="true" hidden="false" outlineLevel="0" max="6" min="6" style="18" width="9.28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7.85"/>
    <col collapsed="false" customWidth="true" hidden="false" outlineLevel="0" max="11" min="10" style="1" width="6.99"/>
    <col collapsed="false" customWidth="true" hidden="false" outlineLevel="0" max="12" min="12" style="1" width="5.85"/>
    <col collapsed="false" customWidth="true" hidden="false" outlineLevel="0" max="16" min="13" style="1" width="6.99"/>
    <col collapsed="false" customWidth="true" hidden="false" outlineLevel="0" max="17" min="17" style="1" width="7.14"/>
    <col collapsed="false" customWidth="true" hidden="false" outlineLevel="0" max="18" min="18" style="1" width="5.85"/>
    <col collapsed="false" customWidth="true" hidden="false" outlineLevel="0" max="19" min="19" style="1" width="6.99"/>
    <col collapsed="false" customWidth="true" hidden="true" outlineLevel="0" max="20" min="20" style="18" width="8.7"/>
    <col collapsed="false" customWidth="true" hidden="true" outlineLevel="0" max="21" min="21" style="18" width="0.28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249</v>
      </c>
      <c r="B2" s="5"/>
      <c r="C2" s="5"/>
      <c r="D2" s="5"/>
      <c r="E2" s="5"/>
      <c r="F2" s="18"/>
      <c r="T2" s="18"/>
      <c r="U2" s="18"/>
    </row>
    <row r="3" customFormat="false" ht="5.4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  <c r="T4" s="19"/>
      <c r="U4" s="19"/>
    </row>
    <row r="5" customFormat="false" ht="7.15" hidden="false" customHeight="true" outlineLevel="0" collapsed="false"/>
    <row r="6" customFormat="false" ht="15.75" hidden="false" customHeight="false" outlineLevel="0" collapsed="false">
      <c r="A6" s="89" t="s">
        <v>251</v>
      </c>
      <c r="B6" s="90"/>
      <c r="C6" s="90"/>
      <c r="D6" s="91"/>
      <c r="E6" s="92" t="s">
        <v>252</v>
      </c>
      <c r="F6" s="93"/>
      <c r="G6" s="94" t="n">
        <v>2</v>
      </c>
      <c r="H6" s="94" t="n">
        <v>15</v>
      </c>
      <c r="I6" s="94" t="n">
        <v>30</v>
      </c>
      <c r="J6" s="94" t="n">
        <v>45</v>
      </c>
      <c r="K6" s="94" t="n">
        <v>60</v>
      </c>
      <c r="L6" s="94" t="n">
        <v>75</v>
      </c>
      <c r="M6" s="94" t="n">
        <v>90</v>
      </c>
      <c r="N6" s="94" t="n">
        <v>105</v>
      </c>
      <c r="O6" s="94" t="n">
        <v>120</v>
      </c>
      <c r="P6" s="94" t="n">
        <v>135</v>
      </c>
      <c r="Q6" s="94" t="n">
        <v>150</v>
      </c>
      <c r="R6" s="94" t="n">
        <v>165</v>
      </c>
      <c r="S6" s="94" t="n">
        <v>180</v>
      </c>
    </row>
    <row r="7" customFormat="false" ht="15.75" hidden="false" customHeight="false" outlineLevel="0" collapsed="false">
      <c r="A7" s="95"/>
      <c r="B7" s="96"/>
      <c r="C7" s="96"/>
      <c r="D7" s="97"/>
      <c r="E7" s="92" t="s">
        <v>253</v>
      </c>
      <c r="F7" s="93"/>
      <c r="G7" s="98" t="s">
        <v>89</v>
      </c>
      <c r="H7" s="94" t="n">
        <v>12</v>
      </c>
      <c r="I7" s="94" t="n">
        <v>24</v>
      </c>
      <c r="J7" s="94" t="n">
        <v>36</v>
      </c>
      <c r="K7" s="94" t="n">
        <v>48</v>
      </c>
      <c r="L7" s="94" t="n">
        <v>60</v>
      </c>
      <c r="M7" s="94" t="n">
        <v>72</v>
      </c>
      <c r="N7" s="94" t="n">
        <v>84</v>
      </c>
      <c r="O7" s="94" t="n">
        <v>96</v>
      </c>
      <c r="P7" s="94" t="n">
        <v>108</v>
      </c>
      <c r="Q7" s="94" t="n">
        <v>120</v>
      </c>
      <c r="R7" s="94" t="n">
        <v>132</v>
      </c>
      <c r="S7" s="94" t="n">
        <v>144</v>
      </c>
    </row>
    <row r="8" s="17" customFormat="true" ht="15.75" hidden="false" customHeight="false" outlineLevel="0" collapsed="false">
      <c r="A8" s="99" t="s">
        <v>90</v>
      </c>
      <c r="B8" s="100"/>
      <c r="C8" s="100"/>
      <c r="D8" s="101"/>
      <c r="E8" s="101"/>
      <c r="F8" s="101"/>
      <c r="G8" s="102" t="n">
        <v>0</v>
      </c>
      <c r="H8" s="102" t="n">
        <v>1</v>
      </c>
      <c r="I8" s="102" t="n">
        <v>2</v>
      </c>
      <c r="J8" s="102" t="n">
        <v>3</v>
      </c>
      <c r="K8" s="102" t="n">
        <v>4</v>
      </c>
      <c r="L8" s="102" t="n">
        <v>5</v>
      </c>
      <c r="M8" s="102" t="n">
        <v>6</v>
      </c>
      <c r="N8" s="102" t="n">
        <v>7</v>
      </c>
      <c r="O8" s="102" t="n">
        <v>8</v>
      </c>
      <c r="P8" s="102" t="n">
        <v>9</v>
      </c>
      <c r="Q8" s="102" t="n">
        <v>10</v>
      </c>
      <c r="R8" s="102" t="n">
        <v>11</v>
      </c>
      <c r="S8" s="102" t="n">
        <v>12</v>
      </c>
      <c r="T8" s="19"/>
      <c r="U8" s="19"/>
    </row>
    <row r="9" customFormat="false" ht="15.75" hidden="false" customHeight="false" outlineLevel="0" collapsed="false">
      <c r="A9" s="103" t="s">
        <v>91</v>
      </c>
      <c r="B9" s="104"/>
      <c r="C9" s="104"/>
      <c r="D9" s="104"/>
      <c r="E9" s="104"/>
      <c r="F9" s="105" t="s">
        <v>254</v>
      </c>
      <c r="G9" s="106" t="s">
        <v>93</v>
      </c>
      <c r="H9" s="106" t="s">
        <v>93</v>
      </c>
      <c r="I9" s="106" t="s">
        <v>93</v>
      </c>
      <c r="J9" s="106" t="s">
        <v>93</v>
      </c>
      <c r="K9" s="106" t="s">
        <v>93</v>
      </c>
      <c r="L9" s="106" t="s">
        <v>93</v>
      </c>
      <c r="M9" s="106" t="s">
        <v>94</v>
      </c>
      <c r="N9" s="106" t="s">
        <v>93</v>
      </c>
      <c r="O9" s="106" t="s">
        <v>93</v>
      </c>
      <c r="P9" s="106" t="s">
        <v>93</v>
      </c>
      <c r="Q9" s="106" t="s">
        <v>93</v>
      </c>
      <c r="R9" s="106" t="s">
        <v>93</v>
      </c>
      <c r="S9" s="106" t="s">
        <v>94</v>
      </c>
      <c r="T9" s="18" t="s">
        <v>95</v>
      </c>
      <c r="U9" s="18" t="s">
        <v>96</v>
      </c>
    </row>
    <row r="10" customFormat="false" ht="15.75" hidden="false" customHeight="false" outlineLevel="0" collapsed="false">
      <c r="A10" s="103" t="s">
        <v>100</v>
      </c>
      <c r="B10" s="107"/>
      <c r="C10" s="107"/>
      <c r="D10" s="107"/>
      <c r="E10" s="104"/>
      <c r="F10" s="105" t="n">
        <v>0.35</v>
      </c>
      <c r="G10" s="106" t="s">
        <v>94</v>
      </c>
      <c r="H10" s="106" t="s">
        <v>94</v>
      </c>
      <c r="I10" s="106" t="s">
        <v>94</v>
      </c>
      <c r="J10" s="106" t="s">
        <v>94</v>
      </c>
      <c r="K10" s="106" t="s">
        <v>94</v>
      </c>
      <c r="L10" s="106" t="s">
        <v>94</v>
      </c>
      <c r="M10" s="106" t="s">
        <v>94</v>
      </c>
      <c r="N10" s="106" t="s">
        <v>94</v>
      </c>
      <c r="O10" s="106" t="s">
        <v>94</v>
      </c>
      <c r="P10" s="106" t="s">
        <v>94</v>
      </c>
      <c r="Q10" s="106" t="s">
        <v>94</v>
      </c>
      <c r="R10" s="106" t="s">
        <v>94</v>
      </c>
      <c r="S10" s="106" t="s">
        <v>94</v>
      </c>
    </row>
    <row r="11" customFormat="false" ht="15.75" hidden="false" customHeight="false" outlineLevel="0" collapsed="false">
      <c r="A11" s="108" t="s">
        <v>101</v>
      </c>
      <c r="B11" s="109"/>
      <c r="C11" s="109"/>
      <c r="D11" s="109"/>
      <c r="E11" s="107"/>
      <c r="F11" s="110" t="s">
        <v>255</v>
      </c>
      <c r="G11" s="106" t="s">
        <v>93</v>
      </c>
      <c r="H11" s="106" t="s">
        <v>93</v>
      </c>
      <c r="I11" s="106" t="s">
        <v>93</v>
      </c>
      <c r="J11" s="106" t="s">
        <v>94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4</v>
      </c>
      <c r="Q11" s="106" t="s">
        <v>93</v>
      </c>
      <c r="R11" s="106" t="s">
        <v>93</v>
      </c>
      <c r="S11" s="106" t="s">
        <v>94</v>
      </c>
    </row>
    <row r="12" customFormat="false" ht="15.75" hidden="false" customHeight="false" outlineLevel="0" collapsed="false">
      <c r="A12" s="103" t="s">
        <v>102</v>
      </c>
      <c r="B12" s="107"/>
      <c r="C12" s="107"/>
      <c r="D12" s="107"/>
      <c r="E12" s="104"/>
      <c r="F12" s="105" t="n">
        <v>0.01</v>
      </c>
      <c r="G12" s="106" t="s">
        <v>89</v>
      </c>
      <c r="H12" s="106" t="s">
        <v>89</v>
      </c>
      <c r="I12" s="106" t="s">
        <v>93</v>
      </c>
      <c r="J12" s="106" t="s">
        <v>89</v>
      </c>
      <c r="K12" s="106" t="s">
        <v>93</v>
      </c>
      <c r="L12" s="106" t="s">
        <v>89</v>
      </c>
      <c r="M12" s="106" t="s">
        <v>93</v>
      </c>
      <c r="N12" s="106" t="s">
        <v>89</v>
      </c>
      <c r="O12" s="106" t="s">
        <v>93</v>
      </c>
      <c r="P12" s="106" t="s">
        <v>89</v>
      </c>
      <c r="Q12" s="106" t="s">
        <v>93</v>
      </c>
      <c r="R12" s="106" t="s">
        <v>89</v>
      </c>
      <c r="S12" s="106" t="s">
        <v>93</v>
      </c>
    </row>
    <row r="13" s="17" customFormat="true" ht="15.75" hidden="false" customHeight="false" outlineLevel="0" collapsed="false">
      <c r="A13" s="99" t="s">
        <v>103</v>
      </c>
      <c r="B13" s="100"/>
      <c r="C13" s="100"/>
      <c r="D13" s="100"/>
      <c r="E13" s="101"/>
      <c r="F13" s="111"/>
      <c r="G13" s="101"/>
      <c r="H13" s="101"/>
      <c r="I13" s="101"/>
      <c r="J13" s="101"/>
      <c r="K13" s="101"/>
      <c r="L13" s="101"/>
      <c r="M13" s="101"/>
      <c r="N13" s="112"/>
      <c r="O13" s="112"/>
      <c r="P13" s="112"/>
      <c r="Q13" s="112"/>
      <c r="R13" s="112"/>
      <c r="S13" s="113"/>
      <c r="T13" s="19"/>
      <c r="U13" s="19"/>
    </row>
    <row r="14" customFormat="false" ht="15.75" hidden="false" customHeight="false" outlineLevel="0" collapsed="false">
      <c r="A14" s="103" t="s">
        <v>256</v>
      </c>
      <c r="B14" s="109"/>
      <c r="C14" s="109"/>
      <c r="D14" s="109"/>
      <c r="E14" s="104"/>
      <c r="F14" s="114" t="n">
        <v>0.35</v>
      </c>
      <c r="G14" s="106" t="s">
        <v>89</v>
      </c>
      <c r="H14" s="106" t="s">
        <v>89</v>
      </c>
      <c r="I14" s="106" t="s">
        <v>89</v>
      </c>
      <c r="J14" s="106" t="s">
        <v>89</v>
      </c>
      <c r="K14" s="106" t="s">
        <v>94</v>
      </c>
      <c r="L14" s="106" t="s">
        <v>89</v>
      </c>
      <c r="M14" s="106" t="s">
        <v>89</v>
      </c>
      <c r="N14" s="106" t="s">
        <v>89</v>
      </c>
      <c r="O14" s="106" t="s">
        <v>94</v>
      </c>
      <c r="P14" s="106" t="s">
        <v>89</v>
      </c>
      <c r="Q14" s="106" t="s">
        <v>89</v>
      </c>
      <c r="R14" s="106" t="s">
        <v>89</v>
      </c>
      <c r="S14" s="106" t="s">
        <v>94</v>
      </c>
    </row>
    <row r="15" s="17" customFormat="true" ht="15.75" hidden="false" customHeight="false" outlineLevel="0" collapsed="false">
      <c r="A15" s="99" t="s">
        <v>107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15"/>
      <c r="S15" s="25"/>
      <c r="T15" s="19"/>
      <c r="U15" s="19"/>
    </row>
    <row r="16" customFormat="false" ht="12.75" hidden="false" customHeight="true" outlineLevel="0" collapsed="false">
      <c r="A16" s="103" t="s">
        <v>108</v>
      </c>
      <c r="B16" s="109"/>
      <c r="C16" s="109"/>
      <c r="D16" s="109"/>
      <c r="E16" s="104"/>
      <c r="F16" s="105" t="n">
        <v>0.2</v>
      </c>
      <c r="G16" s="106" t="s">
        <v>89</v>
      </c>
      <c r="H16" s="106" t="s">
        <v>93</v>
      </c>
      <c r="I16" s="106" t="s">
        <v>94</v>
      </c>
      <c r="J16" s="106" t="s">
        <v>93</v>
      </c>
      <c r="K16" s="106" t="s">
        <v>94</v>
      </c>
      <c r="L16" s="106" t="s">
        <v>93</v>
      </c>
      <c r="M16" s="106" t="s">
        <v>94</v>
      </c>
      <c r="N16" s="106" t="s">
        <v>93</v>
      </c>
      <c r="O16" s="106" t="s">
        <v>94</v>
      </c>
      <c r="P16" s="106" t="s">
        <v>93</v>
      </c>
      <c r="Q16" s="106" t="s">
        <v>94</v>
      </c>
      <c r="R16" s="106" t="s">
        <v>93</v>
      </c>
      <c r="S16" s="106" t="s">
        <v>94</v>
      </c>
    </row>
    <row r="17" customFormat="false" ht="15.75" hidden="false" customHeight="false" outlineLevel="0" collapsed="false">
      <c r="A17" s="108" t="s">
        <v>109</v>
      </c>
      <c r="B17" s="107"/>
      <c r="C17" s="107"/>
      <c r="D17" s="107"/>
      <c r="E17" s="107"/>
      <c r="F17" s="110" t="n">
        <v>0.04</v>
      </c>
      <c r="G17" s="106" t="s">
        <v>93</v>
      </c>
      <c r="H17" s="106" t="s">
        <v>93</v>
      </c>
      <c r="I17" s="106" t="s">
        <v>93</v>
      </c>
      <c r="J17" s="106" t="s">
        <v>93</v>
      </c>
      <c r="K17" s="106" t="s">
        <v>93</v>
      </c>
      <c r="L17" s="106" t="s">
        <v>93</v>
      </c>
      <c r="M17" s="106" t="s">
        <v>93</v>
      </c>
      <c r="N17" s="106" t="s">
        <v>93</v>
      </c>
      <c r="O17" s="116" t="s">
        <v>93</v>
      </c>
      <c r="P17" s="116" t="s">
        <v>93</v>
      </c>
      <c r="Q17" s="116" t="s">
        <v>93</v>
      </c>
      <c r="R17" s="116" t="s">
        <v>93</v>
      </c>
      <c r="S17" s="116" t="s">
        <v>93</v>
      </c>
    </row>
    <row r="18" customFormat="false" ht="12.4" hidden="false" customHeight="true" outlineLevel="0" collapsed="false">
      <c r="A18" s="108" t="s">
        <v>257</v>
      </c>
      <c r="B18" s="109"/>
      <c r="C18" s="109"/>
      <c r="D18" s="109"/>
      <c r="E18" s="107"/>
      <c r="F18" s="117" t="n">
        <v>1</v>
      </c>
      <c r="G18" s="118"/>
      <c r="H18" s="119"/>
      <c r="I18" s="119"/>
      <c r="J18" s="119"/>
      <c r="K18" s="119"/>
      <c r="L18" s="119"/>
      <c r="M18" s="120"/>
      <c r="N18" s="106" t="s">
        <v>94</v>
      </c>
      <c r="O18" s="121"/>
      <c r="P18" s="122"/>
      <c r="Q18" s="122"/>
      <c r="R18" s="122"/>
      <c r="S18" s="123"/>
    </row>
    <row r="19" s="17" customFormat="true" ht="15.75" hidden="false" customHeight="false" outlineLevel="0" collapsed="false">
      <c r="A19" s="99" t="s">
        <v>113</v>
      </c>
      <c r="B19" s="101"/>
      <c r="C19" s="101"/>
      <c r="D19" s="101"/>
      <c r="E19" s="101"/>
      <c r="F19" s="101"/>
      <c r="G19" s="100"/>
      <c r="H19" s="100"/>
      <c r="I19" s="100"/>
      <c r="J19" s="100"/>
      <c r="K19" s="100"/>
      <c r="L19" s="100"/>
      <c r="M19" s="100"/>
      <c r="S19" s="25"/>
      <c r="T19" s="19"/>
      <c r="U19" s="19"/>
    </row>
    <row r="20" customFormat="false" ht="15.75" hidden="false" customHeight="false" outlineLevel="0" collapsed="false">
      <c r="A20" s="108" t="s">
        <v>114</v>
      </c>
      <c r="B20" s="107"/>
      <c r="C20" s="107"/>
      <c r="D20" s="107"/>
      <c r="E20" s="107"/>
      <c r="F20" s="110" t="n">
        <v>0.35</v>
      </c>
      <c r="G20" s="106" t="s">
        <v>89</v>
      </c>
      <c r="H20" s="106" t="s">
        <v>89</v>
      </c>
      <c r="I20" s="106" t="s">
        <v>89</v>
      </c>
      <c r="J20" s="106" t="s">
        <v>89</v>
      </c>
      <c r="K20" s="106" t="s">
        <v>89</v>
      </c>
      <c r="L20" s="106" t="s">
        <v>89</v>
      </c>
      <c r="M20" s="106" t="s">
        <v>93</v>
      </c>
      <c r="N20" s="106" t="s">
        <v>89</v>
      </c>
      <c r="O20" s="106" t="s">
        <v>89</v>
      </c>
      <c r="P20" s="106" t="s">
        <v>89</v>
      </c>
      <c r="Q20" s="106" t="s">
        <v>89</v>
      </c>
      <c r="R20" s="106" t="s">
        <v>89</v>
      </c>
      <c r="S20" s="106" t="s">
        <v>93</v>
      </c>
    </row>
    <row r="21" customFormat="false" ht="15.75" hidden="false" customHeight="false" outlineLevel="0" collapsed="false">
      <c r="A21" s="108" t="s">
        <v>115</v>
      </c>
      <c r="B21" s="109"/>
      <c r="C21" s="109"/>
      <c r="D21" s="109"/>
      <c r="E21" s="107"/>
      <c r="F21" s="110" t="n">
        <v>0.3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s="17" customFormat="true" ht="15.75" hidden="false" customHeight="false" outlineLevel="0" collapsed="false">
      <c r="A22" s="99" t="s">
        <v>11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12"/>
      <c r="O22" s="112"/>
      <c r="P22" s="112"/>
      <c r="Q22" s="112"/>
      <c r="R22" s="112"/>
      <c r="S22" s="113"/>
      <c r="T22" s="19"/>
      <c r="U22" s="19"/>
    </row>
    <row r="23" customFormat="false" ht="15.75" hidden="false" customHeight="false" outlineLevel="0" collapsed="false">
      <c r="A23" s="108" t="s">
        <v>117</v>
      </c>
      <c r="B23" s="109"/>
      <c r="C23" s="109"/>
      <c r="D23" s="109"/>
      <c r="E23" s="107"/>
      <c r="F23" s="110" t="n">
        <v>0.15</v>
      </c>
      <c r="G23" s="106" t="s">
        <v>89</v>
      </c>
      <c r="H23" s="106" t="s">
        <v>93</v>
      </c>
      <c r="I23" s="106" t="s">
        <v>93</v>
      </c>
      <c r="J23" s="106" t="s">
        <v>93</v>
      </c>
      <c r="K23" s="106" t="s">
        <v>93</v>
      </c>
      <c r="L23" s="106" t="s">
        <v>93</v>
      </c>
      <c r="M23" s="106" t="s">
        <v>93</v>
      </c>
      <c r="N23" s="106" t="s">
        <v>93</v>
      </c>
      <c r="O23" s="106" t="s">
        <v>93</v>
      </c>
      <c r="P23" s="106" t="s">
        <v>93</v>
      </c>
      <c r="Q23" s="106" t="s">
        <v>93</v>
      </c>
      <c r="R23" s="106" t="s">
        <v>93</v>
      </c>
      <c r="S23" s="106" t="s">
        <v>93</v>
      </c>
    </row>
    <row r="24" customFormat="false" ht="15.75" hidden="false" customHeight="false" outlineLevel="0" collapsed="false">
      <c r="A24" s="108" t="s">
        <v>118</v>
      </c>
      <c r="B24" s="107"/>
      <c r="C24" s="107"/>
      <c r="D24" s="107"/>
      <c r="E24" s="107"/>
      <c r="F24" s="110" t="n">
        <v>0.7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119</v>
      </c>
      <c r="B25" s="109"/>
      <c r="C25" s="109"/>
      <c r="D25" s="109"/>
      <c r="E25" s="107"/>
      <c r="F25" s="110" t="n">
        <v>0.01</v>
      </c>
      <c r="G25" s="106" t="s">
        <v>93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20</v>
      </c>
      <c r="B26" s="107"/>
      <c r="C26" s="107"/>
      <c r="D26" s="107"/>
      <c r="E26" s="107"/>
      <c r="F26" s="110" t="s">
        <v>258</v>
      </c>
      <c r="G26" s="106" t="s">
        <v>93</v>
      </c>
      <c r="H26" s="106" t="s">
        <v>93</v>
      </c>
      <c r="I26" s="106" t="s">
        <v>94</v>
      </c>
      <c r="J26" s="106" t="s">
        <v>93</v>
      </c>
      <c r="K26" s="106" t="s">
        <v>94</v>
      </c>
      <c r="L26" s="106" t="s">
        <v>93</v>
      </c>
      <c r="M26" s="106" t="s">
        <v>94</v>
      </c>
      <c r="N26" s="106" t="s">
        <v>93</v>
      </c>
      <c r="O26" s="106" t="s">
        <v>94</v>
      </c>
      <c r="P26" s="106" t="s">
        <v>93</v>
      </c>
      <c r="Q26" s="106" t="s">
        <v>94</v>
      </c>
      <c r="R26" s="106" t="s">
        <v>93</v>
      </c>
      <c r="S26" s="106" t="s">
        <v>94</v>
      </c>
    </row>
    <row r="27" customFormat="false" ht="15.75" hidden="false" customHeight="false" outlineLevel="0" collapsed="false">
      <c r="A27" s="108" t="s">
        <v>121</v>
      </c>
      <c r="B27" s="109"/>
      <c r="C27" s="109"/>
      <c r="D27" s="109"/>
      <c r="E27" s="107"/>
      <c r="F27" s="110" t="n">
        <v>0.01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customFormat="false" ht="15.75" hidden="false" customHeight="false" outlineLevel="0" collapsed="false">
      <c r="A28" s="108" t="s">
        <v>122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s="17" customFormat="true" ht="15.75" hidden="false" customHeight="false" outlineLevel="0" collapsed="false">
      <c r="A29" s="99" t="s">
        <v>123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12"/>
      <c r="O29" s="112"/>
      <c r="P29" s="112"/>
      <c r="Q29" s="112"/>
      <c r="R29" s="112"/>
      <c r="S29" s="113"/>
      <c r="T29" s="19"/>
      <c r="U29" s="19"/>
    </row>
    <row r="30" s="1" customFormat="true" ht="15.75" hidden="false" customHeight="false" outlineLevel="0" collapsed="false">
      <c r="A30" s="108" t="s">
        <v>124</v>
      </c>
      <c r="B30" s="109"/>
      <c r="C30" s="109"/>
      <c r="D30" s="109"/>
      <c r="E30" s="107"/>
      <c r="F30" s="110" t="s">
        <v>258</v>
      </c>
      <c r="G30" s="106" t="s">
        <v>93</v>
      </c>
      <c r="H30" s="106" t="s">
        <v>93</v>
      </c>
      <c r="I30" s="106" t="s">
        <v>94</v>
      </c>
      <c r="J30" s="106" t="s">
        <v>93</v>
      </c>
      <c r="K30" s="106" t="s">
        <v>94</v>
      </c>
      <c r="L30" s="106" t="s">
        <v>93</v>
      </c>
      <c r="M30" s="106" t="s">
        <v>94</v>
      </c>
      <c r="N30" s="106" t="s">
        <v>93</v>
      </c>
      <c r="O30" s="106" t="s">
        <v>94</v>
      </c>
      <c r="P30" s="106" t="s">
        <v>93</v>
      </c>
      <c r="Q30" s="106" t="s">
        <v>94</v>
      </c>
      <c r="R30" s="106" t="s">
        <v>93</v>
      </c>
      <c r="S30" s="106" t="s">
        <v>94</v>
      </c>
      <c r="T30" s="18"/>
      <c r="U30" s="18"/>
    </row>
    <row r="31" s="1" customFormat="true" ht="15.75" hidden="false" customHeight="false" outlineLevel="0" collapsed="false">
      <c r="A31" s="108" t="s">
        <v>125</v>
      </c>
      <c r="B31" s="107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  <c r="T31" s="18"/>
      <c r="U31" s="18"/>
    </row>
    <row r="32" s="1" customFormat="true" ht="15.75" hidden="false" customHeight="false" outlineLevel="0" collapsed="false">
      <c r="A32" s="103" t="s">
        <v>127</v>
      </c>
      <c r="B32" s="109"/>
      <c r="C32" s="109"/>
      <c r="D32" s="109"/>
      <c r="E32" s="104"/>
      <c r="F32" s="110" t="s">
        <v>259</v>
      </c>
      <c r="G32" s="106" t="s">
        <v>93</v>
      </c>
      <c r="H32" s="106" t="s">
        <v>93</v>
      </c>
      <c r="I32" s="106" t="s">
        <v>93</v>
      </c>
      <c r="J32" s="106" t="s">
        <v>94</v>
      </c>
      <c r="K32" s="106" t="s">
        <v>93</v>
      </c>
      <c r="L32" s="106" t="s">
        <v>93</v>
      </c>
      <c r="M32" s="106" t="s">
        <v>94</v>
      </c>
      <c r="N32" s="106" t="s">
        <v>93</v>
      </c>
      <c r="O32" s="106" t="s">
        <v>93</v>
      </c>
      <c r="P32" s="106" t="s">
        <v>94</v>
      </c>
      <c r="Q32" s="106" t="s">
        <v>93</v>
      </c>
      <c r="R32" s="106" t="s">
        <v>93</v>
      </c>
      <c r="S32" s="106" t="s">
        <v>94</v>
      </c>
      <c r="T32" s="18"/>
      <c r="U32" s="18"/>
    </row>
    <row r="33" s="1" customFormat="true" ht="12.4" hidden="false" customHeight="true" outlineLevel="0" collapsed="false">
      <c r="A33" s="103" t="s">
        <v>128</v>
      </c>
      <c r="B33" s="107"/>
      <c r="C33" s="107"/>
      <c r="D33" s="107"/>
      <c r="E33" s="104"/>
      <c r="F33" s="110" t="s">
        <v>260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129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129</v>
      </c>
      <c r="S33" s="106" t="s">
        <v>93</v>
      </c>
      <c r="T33" s="18"/>
      <c r="U33" s="18"/>
    </row>
    <row r="34" s="1" customFormat="true" ht="15.75" hidden="false" customHeight="false" outlineLevel="0" collapsed="false">
      <c r="A34" s="103" t="s">
        <v>261</v>
      </c>
      <c r="B34" s="109"/>
      <c r="C34" s="109"/>
      <c r="D34" s="109"/>
      <c r="E34" s="104"/>
      <c r="F34" s="110" t="s">
        <v>262</v>
      </c>
      <c r="G34" s="106" t="s">
        <v>93</v>
      </c>
      <c r="H34" s="106" t="s">
        <v>93</v>
      </c>
      <c r="I34" s="106" t="s">
        <v>93</v>
      </c>
      <c r="J34" s="106" t="s">
        <v>129</v>
      </c>
      <c r="K34" s="106" t="s">
        <v>93</v>
      </c>
      <c r="L34" s="106" t="s">
        <v>93</v>
      </c>
      <c r="M34" s="106" t="s">
        <v>129</v>
      </c>
      <c r="N34" s="106" t="s">
        <v>93</v>
      </c>
      <c r="O34" s="106" t="s">
        <v>93</v>
      </c>
      <c r="P34" s="106" t="s">
        <v>129</v>
      </c>
      <c r="Q34" s="106" t="s">
        <v>93</v>
      </c>
      <c r="R34" s="106" t="s">
        <v>93</v>
      </c>
      <c r="S34" s="106" t="s">
        <v>129</v>
      </c>
      <c r="T34" s="18"/>
      <c r="U34" s="18"/>
    </row>
    <row r="35" s="1" customFormat="true" ht="15.75" hidden="false" customHeight="false" outlineLevel="0" collapsed="false">
      <c r="A35" s="103" t="s">
        <v>263</v>
      </c>
      <c r="B35" s="104"/>
      <c r="C35" s="104"/>
      <c r="D35" s="107"/>
      <c r="E35" s="104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129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129</v>
      </c>
      <c r="R35" s="106" t="s">
        <v>93</v>
      </c>
      <c r="S35" s="106" t="s">
        <v>93</v>
      </c>
      <c r="T35" s="18"/>
      <c r="U35" s="18"/>
    </row>
    <row r="36" s="1" customFormat="true" ht="15.75" hidden="false" customHeight="false" outlineLevel="0" collapsed="false">
      <c r="A36" s="108" t="s">
        <v>134</v>
      </c>
      <c r="B36" s="107"/>
      <c r="C36" s="107"/>
      <c r="D36" s="109"/>
      <c r="E36" s="107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  <c r="T36" s="18"/>
      <c r="U36" s="18"/>
    </row>
    <row r="37" s="17" customFormat="true" ht="15.75" hidden="false" customHeight="false" outlineLevel="0" collapsed="false">
      <c r="A37" s="99" t="s">
        <v>135</v>
      </c>
      <c r="B37" s="101"/>
      <c r="C37" s="101"/>
      <c r="D37" s="101"/>
      <c r="E37" s="101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  <c r="T37" s="19"/>
      <c r="U37" s="19"/>
    </row>
    <row r="38" s="1" customFormat="true" ht="15.75" hidden="false" customHeight="false" outlineLevel="0" collapsed="false">
      <c r="A38" s="103" t="s">
        <v>136</v>
      </c>
      <c r="B38" s="109"/>
      <c r="C38" s="109"/>
      <c r="D38" s="109"/>
      <c r="E38" s="104"/>
      <c r="F38" s="105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  <c r="T38" s="18"/>
      <c r="U38" s="18"/>
    </row>
    <row r="39" s="1" customFormat="true" ht="15.75" hidden="false" customHeight="false" outlineLevel="0" collapsed="false">
      <c r="A39" s="108" t="s">
        <v>265</v>
      </c>
      <c r="B39" s="107"/>
      <c r="C39" s="107"/>
      <c r="D39" s="107"/>
      <c r="E39" s="125"/>
      <c r="F39" s="110" t="n">
        <v>0.01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" customFormat="true" ht="15.75" hidden="false" customHeight="false" outlineLevel="0" collapsed="false">
      <c r="A40" s="108" t="s">
        <v>266</v>
      </c>
      <c r="B40" s="107"/>
      <c r="C40" s="107"/>
      <c r="D40" s="107"/>
      <c r="E40" s="107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  <c r="T40" s="18"/>
      <c r="U40" s="18"/>
    </row>
    <row r="41" s="1" customFormat="true" ht="15.75" hidden="false" customHeight="false" outlineLevel="0" collapsed="false">
      <c r="A41" s="108" t="s">
        <v>139</v>
      </c>
      <c r="B41" s="109"/>
      <c r="C41" s="109"/>
      <c r="D41" s="109"/>
      <c r="E41" s="107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  <c r="T41" s="18"/>
      <c r="U41" s="18"/>
    </row>
    <row r="42" s="3" customFormat="true" ht="15.75" hidden="false" customHeight="false" outlineLevel="0" collapsed="false">
      <c r="A42" s="99" t="s">
        <v>140</v>
      </c>
      <c r="B42" s="101"/>
      <c r="C42" s="101"/>
      <c r="D42" s="101"/>
      <c r="E42" s="101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4"/>
      <c r="U42" s="4"/>
    </row>
    <row r="43" s="1" customFormat="true" ht="15.75" hidden="false" customHeight="false" outlineLevel="0" collapsed="false">
      <c r="A43" s="108" t="s">
        <v>141</v>
      </c>
      <c r="B43" s="107"/>
      <c r="C43" s="107"/>
      <c r="D43" s="107"/>
      <c r="E43" s="107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42</v>
      </c>
      <c r="B44" s="109"/>
      <c r="C44" s="109"/>
      <c r="D44" s="109"/>
      <c r="E44" s="107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  <c r="T44" s="18"/>
      <c r="U44" s="18"/>
    </row>
    <row r="45" s="3" customFormat="true" ht="15.75" hidden="false" customHeight="false" outlineLevel="0" collapsed="false">
      <c r="A45" s="99" t="s">
        <v>143</v>
      </c>
      <c r="B45" s="101"/>
      <c r="C45" s="101"/>
      <c r="D45" s="101"/>
      <c r="E45" s="101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  <c r="T45" s="4"/>
      <c r="U45" s="4"/>
    </row>
    <row r="46" s="1" customFormat="true" ht="15.75" hidden="false" customHeight="false" outlineLevel="0" collapsed="false">
      <c r="A46" s="108" t="s">
        <v>144</v>
      </c>
      <c r="B46" s="109"/>
      <c r="C46" s="109"/>
      <c r="D46" s="109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2.4" hidden="false" customHeight="true" outlineLevel="0" collapsed="false">
      <c r="A47" s="103" t="s">
        <v>145</v>
      </c>
      <c r="B47" s="104"/>
      <c r="C47" s="104"/>
      <c r="D47" s="107"/>
      <c r="E47" s="104"/>
      <c r="F47" s="110" t="n">
        <v>0.1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  <c r="T47" s="18"/>
      <c r="U47" s="18"/>
    </row>
    <row r="48" s="17" customFormat="true" ht="15.75" hidden="false" customHeight="false" outlineLevel="0" collapsed="false">
      <c r="A48" s="99" t="s">
        <v>146</v>
      </c>
      <c r="B48" s="101"/>
      <c r="C48" s="101"/>
      <c r="D48" s="101"/>
      <c r="E48" s="101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19"/>
      <c r="U48" s="19"/>
    </row>
    <row r="49" s="1" customFormat="true" ht="15.75" hidden="false" customHeight="false" outlineLevel="0" collapsed="false">
      <c r="A49" s="108" t="s">
        <v>147</v>
      </c>
      <c r="B49" s="109"/>
      <c r="C49" s="109"/>
      <c r="D49" s="109"/>
      <c r="E49" s="125"/>
      <c r="F49" s="110" t="n">
        <v>0.04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5.75" hidden="false" customHeight="false" outlineLevel="0" collapsed="false">
      <c r="A50" s="108" t="s">
        <v>149</v>
      </c>
      <c r="B50" s="107"/>
      <c r="C50" s="107"/>
      <c r="D50" s="107"/>
      <c r="E50" s="125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  <c r="T50" s="18"/>
      <c r="U50" s="18"/>
    </row>
    <row r="51" s="1" customFormat="true" ht="4.15" hidden="false" customHeight="true" outlineLevel="0" collapsed="false">
      <c r="A51" s="126"/>
      <c r="B51" s="127"/>
      <c r="C51" s="127"/>
      <c r="D51" s="127"/>
      <c r="E51" s="128"/>
      <c r="F51" s="129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8"/>
      <c r="U51" s="18"/>
    </row>
    <row r="52" customFormat="false" ht="13.15" hidden="false" customHeight="true" outlineLevel="0" collapsed="false">
      <c r="A52" s="132" t="s">
        <v>267</v>
      </c>
      <c r="B52" s="133"/>
      <c r="C52" s="133"/>
      <c r="D52" s="134"/>
      <c r="E52" s="135" t="s">
        <v>268</v>
      </c>
      <c r="F52" s="105" t="s">
        <v>269</v>
      </c>
      <c r="G52" s="136" t="n">
        <v>1.4</v>
      </c>
      <c r="H52" s="136" t="n">
        <v>2.8</v>
      </c>
      <c r="I52" s="136" t="n">
        <v>3.3</v>
      </c>
      <c r="J52" s="136" t="n">
        <v>3.3</v>
      </c>
      <c r="K52" s="136" t="n">
        <v>3.7</v>
      </c>
      <c r="L52" s="136" t="n">
        <v>2.7</v>
      </c>
      <c r="M52" s="136" t="n">
        <v>5</v>
      </c>
      <c r="N52" s="136" t="n">
        <v>3.8</v>
      </c>
      <c r="O52" s="136" t="n">
        <v>3.6</v>
      </c>
      <c r="P52" s="136" t="n">
        <v>3.3</v>
      </c>
      <c r="Q52" s="136" t="n">
        <v>3.4</v>
      </c>
      <c r="R52" s="136" t="n">
        <v>2.7</v>
      </c>
      <c r="S52" s="136" t="n">
        <v>5.3</v>
      </c>
      <c r="T52" s="1"/>
      <c r="U52" s="1"/>
    </row>
    <row r="53" customFormat="false" ht="13.15" hidden="false" customHeight="true" outlineLevel="0" collapsed="false">
      <c r="A53" s="132"/>
      <c r="B53" s="137"/>
      <c r="C53" s="137"/>
      <c r="D53" s="138"/>
      <c r="E53" s="135" t="s">
        <v>270</v>
      </c>
      <c r="F53" s="110" t="s">
        <v>271</v>
      </c>
      <c r="G53" s="139" t="n">
        <f aca="false">G52*1490</f>
        <v>2086</v>
      </c>
      <c r="H53" s="139" t="n">
        <f aca="false">H52*1490</f>
        <v>4172</v>
      </c>
      <c r="I53" s="139" t="n">
        <f aca="false">I52*1490</f>
        <v>4917</v>
      </c>
      <c r="J53" s="139" t="n">
        <f aca="false">J52*1490</f>
        <v>4917</v>
      </c>
      <c r="K53" s="139" t="n">
        <f aca="false">K52*1490</f>
        <v>5513</v>
      </c>
      <c r="L53" s="139" t="n">
        <f aca="false">L52*1490</f>
        <v>4023</v>
      </c>
      <c r="M53" s="139" t="n">
        <f aca="false">M52*1490</f>
        <v>7450</v>
      </c>
      <c r="N53" s="139" t="n">
        <f aca="false">N52*1490</f>
        <v>5662</v>
      </c>
      <c r="O53" s="139" t="n">
        <f aca="false">O52*1490</f>
        <v>5364</v>
      </c>
      <c r="P53" s="139" t="n">
        <f aca="false">P52*1490</f>
        <v>4917</v>
      </c>
      <c r="Q53" s="139" t="n">
        <f aca="false">Q52*1490</f>
        <v>5066</v>
      </c>
      <c r="R53" s="139" t="n">
        <f aca="false">R52*1490</f>
        <v>4023</v>
      </c>
      <c r="S53" s="139" t="n">
        <f aca="false">S52*1490</f>
        <v>7897</v>
      </c>
      <c r="T53" s="140" t="n">
        <f aca="false">S52*1250</f>
        <v>6625</v>
      </c>
      <c r="U53" s="1"/>
    </row>
    <row r="54" s="1" customFormat="true" ht="13.15" hidden="false" customHeight="true" outlineLevel="0" collapsed="false">
      <c r="A54" s="141" t="s">
        <v>272</v>
      </c>
      <c r="B54" s="142"/>
      <c r="C54" s="142"/>
      <c r="D54" s="142"/>
      <c r="E54" s="135" t="s">
        <v>273</v>
      </c>
      <c r="F54" s="110" t="s">
        <v>271</v>
      </c>
      <c r="G54" s="143" t="n">
        <f aca="false">G102</f>
        <v>2755.055</v>
      </c>
      <c r="H54" s="143" t="n">
        <f aca="false">H102</f>
        <v>4217.405</v>
      </c>
      <c r="I54" s="143" t="n">
        <f aca="false">I102</f>
        <v>4339.405</v>
      </c>
      <c r="J54" s="143" t="n">
        <f aca="false">J102</f>
        <v>8544.405</v>
      </c>
      <c r="K54" s="143" t="n">
        <f aca="false">K102</f>
        <v>8252.405</v>
      </c>
      <c r="L54" s="143" t="n">
        <f aca="false">L102</f>
        <v>2944.405</v>
      </c>
      <c r="M54" s="143" t="n">
        <f aca="false">M102</f>
        <v>13939.405</v>
      </c>
      <c r="N54" s="143" t="n">
        <f aca="false">N102</f>
        <v>29217.405</v>
      </c>
      <c r="O54" s="143" t="n">
        <f aca="false">O102</f>
        <v>6979.405</v>
      </c>
      <c r="P54" s="143" t="n">
        <f aca="false">P102</f>
        <v>8544.405</v>
      </c>
      <c r="Q54" s="143" t="n">
        <f aca="false">Q102</f>
        <v>5612.405</v>
      </c>
      <c r="R54" s="143" t="n">
        <f aca="false">R102</f>
        <v>2944.405</v>
      </c>
      <c r="S54" s="143" t="n">
        <f aca="false">S102</f>
        <v>16579.405</v>
      </c>
      <c r="T54" s="18"/>
      <c r="U54" s="18"/>
    </row>
    <row r="55" s="1" customFormat="true" ht="16.9" hidden="false" customHeight="true" outlineLevel="0" collapsed="false">
      <c r="A55" s="102" t="s">
        <v>274</v>
      </c>
      <c r="B55" s="102"/>
      <c r="C55" s="102"/>
      <c r="D55" s="102"/>
      <c r="E55" s="102"/>
      <c r="F55" s="144" t="s">
        <v>271</v>
      </c>
      <c r="G55" s="145" t="n">
        <f aca="false">G54+G53</f>
        <v>4841.055</v>
      </c>
      <c r="H55" s="145" t="n">
        <f aca="false">H54+H53</f>
        <v>8389.405</v>
      </c>
      <c r="I55" s="145" t="n">
        <f aca="false">I54+I53</f>
        <v>9256.405</v>
      </c>
      <c r="J55" s="145" t="n">
        <f aca="false">J54+J53</f>
        <v>13461.405</v>
      </c>
      <c r="K55" s="145" t="n">
        <f aca="false">K54+K53</f>
        <v>13765.405</v>
      </c>
      <c r="L55" s="145" t="n">
        <f aca="false">L54+L53</f>
        <v>6967.405</v>
      </c>
      <c r="M55" s="145" t="n">
        <f aca="false">M54+M53</f>
        <v>21389.405</v>
      </c>
      <c r="N55" s="145" t="n">
        <f aca="false">N54+N53</f>
        <v>34879.405</v>
      </c>
      <c r="O55" s="145" t="n">
        <f aca="false">O54+O53</f>
        <v>12343.405</v>
      </c>
      <c r="P55" s="145" t="n">
        <f aca="false">P54+P53</f>
        <v>13461.405</v>
      </c>
      <c r="Q55" s="145" t="n">
        <f aca="false">Q54+Q53</f>
        <v>10678.405</v>
      </c>
      <c r="R55" s="145" t="n">
        <f aca="false">R54+R53</f>
        <v>6967.405</v>
      </c>
      <c r="S55" s="145" t="n">
        <f aca="false">S54+S53</f>
        <v>24476.405</v>
      </c>
      <c r="T55" s="18"/>
      <c r="U55" s="18"/>
    </row>
    <row r="56" s="1" customFormat="true" ht="13.15" hidden="false" customHeight="true" outlineLevel="0" collapsed="false">
      <c r="A56" s="146" t="s">
        <v>275</v>
      </c>
      <c r="B56" s="142"/>
      <c r="C56" s="142"/>
      <c r="D56" s="142"/>
      <c r="E56" s="147" t="s">
        <v>273</v>
      </c>
      <c r="F56" s="110" t="s">
        <v>271</v>
      </c>
      <c r="G56" s="143" t="n">
        <f aca="false">G103</f>
        <v>2305.055</v>
      </c>
      <c r="H56" s="143" t="n">
        <f aca="false">H103</f>
        <v>3767.405</v>
      </c>
      <c r="I56" s="143" t="n">
        <f aca="false">I103</f>
        <v>3889.405</v>
      </c>
      <c r="J56" s="143" t="n">
        <f aca="false">J103</f>
        <v>8160.405</v>
      </c>
      <c r="K56" s="143" t="n">
        <f aca="false">K103</f>
        <v>7802.405</v>
      </c>
      <c r="L56" s="143" t="n">
        <f aca="false">L103</f>
        <v>2494.405</v>
      </c>
      <c r="M56" s="143" t="n">
        <f aca="false">M103</f>
        <v>13555.405</v>
      </c>
      <c r="N56" s="143" t="n">
        <f aca="false">N103</f>
        <v>28767.405</v>
      </c>
      <c r="O56" s="143" t="n">
        <f aca="false">O103</f>
        <v>6529.405</v>
      </c>
      <c r="P56" s="143" t="n">
        <f aca="false">P103</f>
        <v>8160.405</v>
      </c>
      <c r="Q56" s="143" t="n">
        <f aca="false">Q103</f>
        <v>5162.405</v>
      </c>
      <c r="R56" s="143" t="n">
        <f aca="false">R103</f>
        <v>2494.405</v>
      </c>
      <c r="S56" s="143" t="n">
        <f aca="false">S103</f>
        <v>16195.405</v>
      </c>
      <c r="T56" s="18"/>
      <c r="U56" s="18"/>
    </row>
    <row r="57" s="1" customFormat="true" ht="15" hidden="false" customHeight="true" outlineLevel="0" collapsed="false">
      <c r="A57" s="102" t="s">
        <v>274</v>
      </c>
      <c r="B57" s="102"/>
      <c r="C57" s="102"/>
      <c r="D57" s="102"/>
      <c r="E57" s="102"/>
      <c r="F57" s="144" t="s">
        <v>271</v>
      </c>
      <c r="G57" s="145" t="n">
        <f aca="false">G56+G53</f>
        <v>4391.055</v>
      </c>
      <c r="H57" s="145" t="n">
        <f aca="false">H56+H53</f>
        <v>7939.405</v>
      </c>
      <c r="I57" s="145" t="n">
        <f aca="false">I56+I53</f>
        <v>8806.405</v>
      </c>
      <c r="J57" s="145" t="n">
        <f aca="false">J56+J53</f>
        <v>13077.405</v>
      </c>
      <c r="K57" s="145" t="n">
        <f aca="false">K56+K53</f>
        <v>13315.405</v>
      </c>
      <c r="L57" s="145" t="n">
        <f aca="false">L56+L53</f>
        <v>6517.405</v>
      </c>
      <c r="M57" s="145" t="n">
        <f aca="false">M56+M53</f>
        <v>21005.405</v>
      </c>
      <c r="N57" s="145" t="n">
        <f aca="false">N56+N53</f>
        <v>34429.405</v>
      </c>
      <c r="O57" s="145" t="n">
        <f aca="false">O56+O53</f>
        <v>11893.405</v>
      </c>
      <c r="P57" s="145" t="n">
        <f aca="false">P56+P53</f>
        <v>13077.405</v>
      </c>
      <c r="Q57" s="145" t="n">
        <f aca="false">Q56+Q53</f>
        <v>10228.405</v>
      </c>
      <c r="R57" s="145" t="n">
        <f aca="false">R56+R53</f>
        <v>6517.405</v>
      </c>
      <c r="S57" s="145" t="n">
        <f aca="false">S56+S53</f>
        <v>24092.405</v>
      </c>
      <c r="T57" s="18"/>
      <c r="U57" s="18"/>
    </row>
    <row r="58" s="1" customFormat="true" ht="13.9" hidden="false" customHeight="true" outlineLevel="0" collapsed="false">
      <c r="A58" s="148" t="s">
        <v>276</v>
      </c>
      <c r="B58" s="142"/>
      <c r="C58" s="142"/>
      <c r="D58" s="133"/>
      <c r="E58" s="135" t="s">
        <v>268</v>
      </c>
      <c r="F58" s="149" t="s">
        <v>269</v>
      </c>
      <c r="G58" s="150" t="n">
        <v>1.335</v>
      </c>
      <c r="H58" s="150" t="n">
        <v>2.7</v>
      </c>
      <c r="I58" s="150" t="n">
        <v>3.5175</v>
      </c>
      <c r="J58" s="150" t="n">
        <v>3.1425</v>
      </c>
      <c r="K58" s="150" t="n">
        <v>3.915</v>
      </c>
      <c r="L58" s="150" t="n">
        <v>2.625</v>
      </c>
      <c r="M58" s="150" t="n">
        <v>5.1225</v>
      </c>
      <c r="N58" s="150" t="n">
        <v>3.675</v>
      </c>
      <c r="O58" s="150" t="n">
        <v>3.5175</v>
      </c>
      <c r="P58" s="150" t="n">
        <v>3.1425</v>
      </c>
      <c r="Q58" s="150" t="n">
        <v>3.5925</v>
      </c>
      <c r="R58" s="150" t="n">
        <v>2.9475</v>
      </c>
      <c r="S58" s="151" t="n">
        <v>5.1225</v>
      </c>
      <c r="T58" s="18"/>
      <c r="U58" s="18"/>
    </row>
    <row r="59" s="1" customFormat="true" ht="12.6" hidden="false" customHeight="true" outlineLevel="0" collapsed="false">
      <c r="A59" s="148"/>
      <c r="B59" s="142"/>
      <c r="C59" s="142"/>
      <c r="D59" s="137"/>
      <c r="E59" s="135" t="s">
        <v>270</v>
      </c>
      <c r="F59" s="152" t="s">
        <v>271</v>
      </c>
      <c r="G59" s="139" t="n">
        <f aca="false">G58*1490</f>
        <v>1989.15</v>
      </c>
      <c r="H59" s="139" t="n">
        <f aca="false">H58*1490</f>
        <v>4023</v>
      </c>
      <c r="I59" s="139" t="n">
        <f aca="false">I58*1490</f>
        <v>5241.075</v>
      </c>
      <c r="J59" s="139" t="n">
        <f aca="false">J58*1490</f>
        <v>4682.325</v>
      </c>
      <c r="K59" s="139" t="n">
        <f aca="false">K58*1490</f>
        <v>5833.35</v>
      </c>
      <c r="L59" s="139" t="n">
        <f aca="false">L58*1490</f>
        <v>3911.25</v>
      </c>
      <c r="M59" s="139" t="n">
        <f aca="false">M58*1490</f>
        <v>7632.525</v>
      </c>
      <c r="N59" s="139" t="n">
        <f aca="false">N58*1490</f>
        <v>5475.75</v>
      </c>
      <c r="O59" s="139" t="n">
        <f aca="false">O58*1490</f>
        <v>5241.075</v>
      </c>
      <c r="P59" s="139" t="n">
        <f aca="false">P58*1490</f>
        <v>4682.325</v>
      </c>
      <c r="Q59" s="139" t="n">
        <f aca="false">Q58*1490</f>
        <v>5352.825</v>
      </c>
      <c r="R59" s="139" t="n">
        <f aca="false">R58*1490</f>
        <v>4391.775</v>
      </c>
      <c r="S59" s="139" t="n">
        <f aca="false">S58*1490</f>
        <v>7632.525</v>
      </c>
      <c r="T59" s="18"/>
      <c r="U59" s="18"/>
    </row>
    <row r="60" s="1" customFormat="true" ht="15.75" hidden="false" customHeight="false" outlineLevel="0" collapsed="false">
      <c r="A60" s="141" t="s">
        <v>275</v>
      </c>
      <c r="B60" s="153"/>
      <c r="C60" s="153"/>
      <c r="D60" s="153"/>
      <c r="E60" s="154" t="s">
        <v>273</v>
      </c>
      <c r="F60" s="110" t="s">
        <v>271</v>
      </c>
      <c r="G60" s="155" t="n">
        <f aca="false">G104</f>
        <v>2305.055</v>
      </c>
      <c r="H60" s="155" t="n">
        <f aca="false">H104</f>
        <v>3767.405</v>
      </c>
      <c r="I60" s="155" t="n">
        <f aca="false">I104</f>
        <v>3889.405</v>
      </c>
      <c r="J60" s="155" t="n">
        <f aca="false">J104</f>
        <v>6887.405</v>
      </c>
      <c r="K60" s="155" t="n">
        <f aca="false">K104</f>
        <v>9457.405</v>
      </c>
      <c r="L60" s="155" t="n">
        <f aca="false">L104</f>
        <v>2494.405</v>
      </c>
      <c r="M60" s="155" t="n">
        <f aca="false">M104</f>
        <v>12282.405</v>
      </c>
      <c r="N60" s="155" t="n">
        <f aca="false">N104</f>
        <v>28767.405</v>
      </c>
      <c r="O60" s="155" t="n">
        <f aca="false">O104</f>
        <v>6529.405</v>
      </c>
      <c r="P60" s="155" t="n">
        <f aca="false">P104</f>
        <v>6887.405</v>
      </c>
      <c r="Q60" s="155" t="n">
        <f aca="false">Q104</f>
        <v>5162.405</v>
      </c>
      <c r="R60" s="155" t="n">
        <f aca="false">R104</f>
        <v>4444.405</v>
      </c>
      <c r="S60" s="155" t="n">
        <f aca="false">S104</f>
        <v>14922.405</v>
      </c>
      <c r="T60" s="18"/>
      <c r="U60" s="18"/>
    </row>
    <row r="61" s="1" customFormat="true" ht="15.75" hidden="false" customHeight="false" outlineLevel="0" collapsed="false">
      <c r="A61" s="156" t="s">
        <v>274</v>
      </c>
      <c r="B61" s="156"/>
      <c r="C61" s="156"/>
      <c r="D61" s="156"/>
      <c r="E61" s="156"/>
      <c r="F61" s="144" t="s">
        <v>271</v>
      </c>
      <c r="G61" s="145" t="n">
        <f aca="false">G59+G60</f>
        <v>4294.205</v>
      </c>
      <c r="H61" s="145" t="n">
        <f aca="false">H59+H60</f>
        <v>7790.405</v>
      </c>
      <c r="I61" s="145" t="n">
        <f aca="false">I59+I60</f>
        <v>9130.48</v>
      </c>
      <c r="J61" s="145" t="n">
        <f aca="false">J59+J60</f>
        <v>11569.73</v>
      </c>
      <c r="K61" s="145" t="n">
        <f aca="false">K59+K60</f>
        <v>15290.755</v>
      </c>
      <c r="L61" s="145" t="n">
        <f aca="false">L59+L60</f>
        <v>6405.655</v>
      </c>
      <c r="M61" s="145" t="n">
        <f aca="false">M59+M60</f>
        <v>19914.93</v>
      </c>
      <c r="N61" s="145" t="n">
        <f aca="false">N59+N60</f>
        <v>34243.155</v>
      </c>
      <c r="O61" s="145" t="n">
        <f aca="false">O59+O60</f>
        <v>11770.48</v>
      </c>
      <c r="P61" s="145" t="n">
        <f aca="false">P59+P60</f>
        <v>11569.73</v>
      </c>
      <c r="Q61" s="145" t="n">
        <f aca="false">Q59+Q60</f>
        <v>10515.23</v>
      </c>
      <c r="R61" s="145" t="n">
        <f aca="false">R59+R60</f>
        <v>8836.18</v>
      </c>
      <c r="S61" s="145" t="n">
        <f aca="false">S59+S60</f>
        <v>22554.93</v>
      </c>
      <c r="T61" s="18"/>
      <c r="U61" s="18"/>
    </row>
    <row r="62" s="1" customFormat="true" ht="15.75" hidden="false" customHeight="false" outlineLevel="0" collapsed="false">
      <c r="A62" s="36" t="s">
        <v>150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18"/>
      <c r="U62" s="18"/>
    </row>
    <row r="63" customFormat="false" ht="15.75" hidden="false" customHeight="false" outlineLevel="0" collapsed="false">
      <c r="A63" s="157" t="s">
        <v>277</v>
      </c>
      <c r="B63" s="158"/>
      <c r="C63" s="158"/>
      <c r="D63" s="158"/>
      <c r="E63" s="159"/>
      <c r="F63" s="160" t="n">
        <v>0.35</v>
      </c>
      <c r="G63" s="161" t="s">
        <v>89</v>
      </c>
      <c r="H63" s="161" t="s">
        <v>89</v>
      </c>
      <c r="I63" s="161" t="s">
        <v>94</v>
      </c>
      <c r="J63" s="161" t="s">
        <v>89</v>
      </c>
      <c r="K63" s="161" t="s">
        <v>89</v>
      </c>
      <c r="L63" s="161" t="s">
        <v>89</v>
      </c>
      <c r="M63" s="161" t="s">
        <v>94</v>
      </c>
      <c r="N63" s="161" t="s">
        <v>89</v>
      </c>
      <c r="O63" s="161" t="s">
        <v>89</v>
      </c>
      <c r="P63" s="161" t="s">
        <v>89</v>
      </c>
      <c r="Q63" s="161" t="s">
        <v>94</v>
      </c>
      <c r="R63" s="161" t="s">
        <v>89</v>
      </c>
      <c r="S63" s="161" t="s">
        <v>89</v>
      </c>
    </row>
    <row r="64" s="42" customFormat="true" ht="15.75" hidden="false" customHeight="false" outlineLevel="0" collapsed="false">
      <c r="A64" s="157" t="s">
        <v>278</v>
      </c>
      <c r="B64" s="159"/>
      <c r="C64" s="159"/>
      <c r="D64" s="159"/>
      <c r="E64" s="159"/>
      <c r="F64" s="160" t="n">
        <v>1.5</v>
      </c>
      <c r="G64" s="161" t="s">
        <v>89</v>
      </c>
      <c r="H64" s="161" t="s">
        <v>89</v>
      </c>
      <c r="I64" s="161" t="s">
        <v>93</v>
      </c>
      <c r="J64" s="161" t="s">
        <v>89</v>
      </c>
      <c r="K64" s="161" t="s">
        <v>93</v>
      </c>
      <c r="L64" s="161" t="s">
        <v>89</v>
      </c>
      <c r="M64" s="161" t="s">
        <v>93</v>
      </c>
      <c r="N64" s="161" t="s">
        <v>89</v>
      </c>
      <c r="O64" s="161" t="s">
        <v>93</v>
      </c>
      <c r="P64" s="161" t="s">
        <v>89</v>
      </c>
      <c r="Q64" s="161" t="s">
        <v>93</v>
      </c>
      <c r="R64" s="161" t="s">
        <v>89</v>
      </c>
      <c r="S64" s="161" t="s">
        <v>93</v>
      </c>
      <c r="T64" s="18"/>
      <c r="U64" s="18"/>
    </row>
    <row r="65" s="42" customFormat="true" ht="15.75" hidden="false" customHeight="false" outlineLevel="0" collapsed="false">
      <c r="A65" s="157" t="s">
        <v>279</v>
      </c>
      <c r="B65" s="158"/>
      <c r="C65" s="158"/>
      <c r="D65" s="158"/>
      <c r="E65" s="159"/>
      <c r="F65" s="160" t="s">
        <v>280</v>
      </c>
      <c r="G65" s="161" t="s">
        <v>89</v>
      </c>
      <c r="H65" s="161" t="s">
        <v>93</v>
      </c>
      <c r="I65" s="161" t="s">
        <v>93</v>
      </c>
      <c r="J65" s="161" t="s">
        <v>93</v>
      </c>
      <c r="K65" s="161" t="s">
        <v>93</v>
      </c>
      <c r="L65" s="161" t="s">
        <v>93</v>
      </c>
      <c r="M65" s="161" t="s">
        <v>93</v>
      </c>
      <c r="N65" s="161" t="s">
        <v>93</v>
      </c>
      <c r="O65" s="161" t="s">
        <v>93</v>
      </c>
      <c r="P65" s="161" t="s">
        <v>93</v>
      </c>
      <c r="Q65" s="161" t="s">
        <v>93</v>
      </c>
      <c r="R65" s="161" t="s">
        <v>93</v>
      </c>
      <c r="S65" s="161" t="s">
        <v>93</v>
      </c>
      <c r="T65" s="18"/>
      <c r="U65" s="18"/>
    </row>
    <row r="66" customFormat="false" ht="15.75" hidden="false" customHeight="false" outlineLevel="0" collapsed="false">
      <c r="A66" s="157" t="s">
        <v>281</v>
      </c>
      <c r="B66" s="159"/>
      <c r="C66" s="159"/>
      <c r="D66" s="159"/>
      <c r="E66" s="159"/>
      <c r="F66" s="160" t="n">
        <v>1.4</v>
      </c>
      <c r="G66" s="161" t="s">
        <v>89</v>
      </c>
      <c r="H66" s="161" t="s">
        <v>89</v>
      </c>
      <c r="I66" s="161" t="s">
        <v>93</v>
      </c>
      <c r="J66" s="161" t="s">
        <v>89</v>
      </c>
      <c r="K66" s="161" t="s">
        <v>93</v>
      </c>
      <c r="L66" s="161" t="s">
        <v>89</v>
      </c>
      <c r="M66" s="161" t="s">
        <v>93</v>
      </c>
      <c r="N66" s="161" t="s">
        <v>89</v>
      </c>
      <c r="O66" s="161" t="s">
        <v>93</v>
      </c>
      <c r="P66" s="161" t="s">
        <v>89</v>
      </c>
      <c r="Q66" s="161" t="s">
        <v>93</v>
      </c>
      <c r="R66" s="161" t="s">
        <v>89</v>
      </c>
      <c r="S66" s="161" t="s">
        <v>89</v>
      </c>
    </row>
    <row r="67" customFormat="false" ht="5.45" hidden="false" customHeight="true" outlineLevel="0" collapsed="false">
      <c r="A67" s="17"/>
      <c r="B67" s="17"/>
      <c r="C67" s="17"/>
      <c r="D67" s="17"/>
      <c r="E67" s="17"/>
      <c r="F67" s="19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25"/>
    </row>
    <row r="68" customFormat="false" ht="15.75" hidden="false" customHeight="false" outlineLevel="0" collapsed="false">
      <c r="A68" s="162" t="s">
        <v>277</v>
      </c>
      <c r="B68" s="163"/>
      <c r="C68" s="163"/>
      <c r="D68" s="163"/>
      <c r="E68" s="163"/>
      <c r="F68" s="164" t="n">
        <v>0.35</v>
      </c>
      <c r="G68" s="94" t="s">
        <v>89</v>
      </c>
      <c r="H68" s="94" t="s">
        <v>94</v>
      </c>
      <c r="I68" s="94" t="s">
        <v>94</v>
      </c>
      <c r="J68" s="94" t="s">
        <v>94</v>
      </c>
      <c r="K68" s="94" t="s">
        <v>89</v>
      </c>
      <c r="L68" s="94" t="s">
        <v>94</v>
      </c>
      <c r="M68" s="94" t="s">
        <v>94</v>
      </c>
      <c r="N68" s="94" t="s">
        <v>94</v>
      </c>
      <c r="O68" s="94" t="s">
        <v>89</v>
      </c>
      <c r="P68" s="94" t="s">
        <v>94</v>
      </c>
      <c r="Q68" s="94" t="s">
        <v>94</v>
      </c>
      <c r="R68" s="94" t="s">
        <v>94</v>
      </c>
      <c r="S68" s="94" t="s">
        <v>89</v>
      </c>
    </row>
    <row r="69" customFormat="false" ht="15.75" hidden="false" customHeight="false" outlineLevel="0" collapsed="false">
      <c r="A69" s="165" t="s">
        <v>282</v>
      </c>
      <c r="B69" s="166"/>
      <c r="C69" s="166"/>
      <c r="D69" s="166"/>
      <c r="E69" s="167"/>
      <c r="F69" s="168" t="n">
        <v>0.35</v>
      </c>
      <c r="G69" s="94" t="s">
        <v>89</v>
      </c>
      <c r="H69" s="94" t="s">
        <v>89</v>
      </c>
      <c r="I69" s="94" t="s">
        <v>94</v>
      </c>
      <c r="J69" s="94" t="s">
        <v>89</v>
      </c>
      <c r="K69" s="94" t="s">
        <v>89</v>
      </c>
      <c r="L69" s="94" t="s">
        <v>89</v>
      </c>
      <c r="M69" s="94" t="s">
        <v>94</v>
      </c>
      <c r="N69" s="94" t="s">
        <v>89</v>
      </c>
      <c r="O69" s="94" t="s">
        <v>89</v>
      </c>
      <c r="P69" s="94" t="s">
        <v>89</v>
      </c>
      <c r="Q69" s="94" t="s">
        <v>94</v>
      </c>
      <c r="R69" s="94" t="s">
        <v>89</v>
      </c>
      <c r="S69" s="94" t="s">
        <v>94</v>
      </c>
    </row>
    <row r="70" customFormat="false" ht="15.75" hidden="false" customHeight="false" outlineLevel="0" collapsed="false">
      <c r="A70" s="165" t="s">
        <v>283</v>
      </c>
      <c r="B70" s="163"/>
      <c r="C70" s="163"/>
      <c r="D70" s="163"/>
      <c r="E70" s="163"/>
      <c r="F70" s="164" t="n">
        <v>0.4</v>
      </c>
      <c r="G70" s="94" t="s">
        <v>89</v>
      </c>
      <c r="H70" s="94" t="s">
        <v>89</v>
      </c>
      <c r="I70" s="94" t="s">
        <v>89</v>
      </c>
      <c r="J70" s="94" t="s">
        <v>94</v>
      </c>
      <c r="K70" s="94" t="s">
        <v>89</v>
      </c>
      <c r="L70" s="94" t="s">
        <v>89</v>
      </c>
      <c r="M70" s="94" t="s">
        <v>89</v>
      </c>
      <c r="N70" s="94" t="s">
        <v>89</v>
      </c>
      <c r="O70" s="94" t="s">
        <v>89</v>
      </c>
      <c r="P70" s="94" t="s">
        <v>94</v>
      </c>
      <c r="Q70" s="94" t="s">
        <v>89</v>
      </c>
      <c r="R70" s="94" t="s">
        <v>89</v>
      </c>
      <c r="S70" s="94" t="s">
        <v>89</v>
      </c>
      <c r="T70" s="18" t="s">
        <v>95</v>
      </c>
      <c r="U70" s="18" t="s">
        <v>96</v>
      </c>
    </row>
    <row r="71" customFormat="false" ht="15.75" hidden="false" customHeight="false" outlineLevel="0" collapsed="false">
      <c r="A71" s="162" t="s">
        <v>102</v>
      </c>
      <c r="B71" s="166"/>
      <c r="C71" s="166"/>
      <c r="D71" s="166"/>
      <c r="E71" s="167"/>
      <c r="F71" s="169" t="n">
        <v>0.01</v>
      </c>
      <c r="G71" s="94" t="s">
        <v>89</v>
      </c>
      <c r="H71" s="94" t="s">
        <v>93</v>
      </c>
      <c r="I71" s="94" t="s">
        <v>89</v>
      </c>
      <c r="J71" s="94" t="s">
        <v>93</v>
      </c>
      <c r="K71" s="94" t="s">
        <v>89</v>
      </c>
      <c r="L71" s="94" t="s">
        <v>93</v>
      </c>
      <c r="M71" s="94" t="s">
        <v>89</v>
      </c>
      <c r="N71" s="94" t="s">
        <v>93</v>
      </c>
      <c r="O71" s="94" t="s">
        <v>89</v>
      </c>
      <c r="P71" s="94" t="s">
        <v>93</v>
      </c>
      <c r="Q71" s="94" t="s">
        <v>89</v>
      </c>
      <c r="R71" s="94" t="s">
        <v>93</v>
      </c>
      <c r="S71" s="94" t="s">
        <v>89</v>
      </c>
    </row>
    <row r="72" customFormat="false" ht="15.75" hidden="false" customHeight="false" outlineLevel="0" collapsed="false">
      <c r="A72" s="165" t="s">
        <v>284</v>
      </c>
      <c r="B72" s="163"/>
      <c r="C72" s="163"/>
      <c r="D72" s="163"/>
      <c r="E72" s="170"/>
      <c r="F72" s="98" t="n">
        <v>0.4</v>
      </c>
      <c r="G72" s="94" t="s">
        <v>89</v>
      </c>
      <c r="H72" s="94" t="s">
        <v>93</v>
      </c>
      <c r="I72" s="94" t="s">
        <v>93</v>
      </c>
      <c r="J72" s="94" t="s">
        <v>93</v>
      </c>
      <c r="K72" s="94" t="s">
        <v>93</v>
      </c>
      <c r="L72" s="94" t="s">
        <v>93</v>
      </c>
      <c r="M72" s="94" t="s">
        <v>93</v>
      </c>
      <c r="N72" s="94" t="s">
        <v>93</v>
      </c>
      <c r="O72" s="94" t="s">
        <v>93</v>
      </c>
      <c r="P72" s="94" t="s">
        <v>93</v>
      </c>
      <c r="Q72" s="94" t="s">
        <v>93</v>
      </c>
      <c r="R72" s="94" t="s">
        <v>93</v>
      </c>
      <c r="S72" s="94" t="s">
        <v>93</v>
      </c>
    </row>
    <row r="73" customFormat="false" ht="15.75" hidden="false" customHeight="false" outlineLevel="0" collapsed="false">
      <c r="A73" s="165" t="s">
        <v>285</v>
      </c>
      <c r="B73" s="166"/>
      <c r="C73" s="166"/>
      <c r="D73" s="166"/>
      <c r="E73" s="170"/>
      <c r="F73" s="98" t="n">
        <v>0.1</v>
      </c>
      <c r="G73" s="94" t="s">
        <v>89</v>
      </c>
      <c r="H73" s="94" t="s">
        <v>93</v>
      </c>
      <c r="I73" s="94" t="s">
        <v>93</v>
      </c>
      <c r="J73" s="94" t="s">
        <v>93</v>
      </c>
      <c r="K73" s="94" t="s">
        <v>93</v>
      </c>
      <c r="L73" s="94" t="s">
        <v>93</v>
      </c>
      <c r="M73" s="94" t="s">
        <v>93</v>
      </c>
      <c r="N73" s="94" t="s">
        <v>93</v>
      </c>
      <c r="O73" s="94" t="s">
        <v>93</v>
      </c>
      <c r="P73" s="94" t="s">
        <v>93</v>
      </c>
      <c r="Q73" s="94" t="s">
        <v>93</v>
      </c>
      <c r="R73" s="94" t="s">
        <v>93</v>
      </c>
      <c r="S73" s="94" t="s">
        <v>93</v>
      </c>
    </row>
    <row r="74" s="1" customFormat="true" ht="12.6" hidden="false" customHeight="true" outlineLevel="0" collapsed="false">
      <c r="A74" s="162" t="s">
        <v>286</v>
      </c>
      <c r="B74" s="167"/>
      <c r="C74" s="167"/>
      <c r="D74" s="163"/>
      <c r="E74" s="167"/>
      <c r="F74" s="164" t="n">
        <v>0.3</v>
      </c>
      <c r="G74" s="94" t="s">
        <v>89</v>
      </c>
      <c r="H74" s="94" t="s">
        <v>94</v>
      </c>
      <c r="I74" s="94" t="s">
        <v>89</v>
      </c>
      <c r="J74" s="94" t="s">
        <v>89</v>
      </c>
      <c r="K74" s="94" t="s">
        <v>94</v>
      </c>
      <c r="L74" s="94" t="s">
        <v>89</v>
      </c>
      <c r="M74" s="94" t="s">
        <v>89</v>
      </c>
      <c r="N74" s="94" t="s">
        <v>89</v>
      </c>
      <c r="O74" s="94" t="s">
        <v>94</v>
      </c>
      <c r="P74" s="94" t="s">
        <v>89</v>
      </c>
      <c r="Q74" s="94" t="s">
        <v>94</v>
      </c>
      <c r="R74" s="94" t="s">
        <v>89</v>
      </c>
      <c r="S74" s="94" t="s">
        <v>89</v>
      </c>
      <c r="T74" s="18"/>
      <c r="U74" s="18"/>
    </row>
    <row r="75" s="1" customFormat="true" ht="12.4" hidden="false" customHeight="true" outlineLevel="0" collapsed="false">
      <c r="A75" s="162" t="s">
        <v>287</v>
      </c>
      <c r="B75" s="163"/>
      <c r="C75" s="163"/>
      <c r="D75" s="166"/>
      <c r="E75" s="167"/>
      <c r="F75" s="164" t="n">
        <v>0.5</v>
      </c>
      <c r="G75" s="94" t="s">
        <v>89</v>
      </c>
      <c r="H75" s="94" t="s">
        <v>89</v>
      </c>
      <c r="I75" s="94" t="s">
        <v>94</v>
      </c>
      <c r="J75" s="94" t="s">
        <v>89</v>
      </c>
      <c r="K75" s="94" t="s">
        <v>89</v>
      </c>
      <c r="L75" s="94" t="s">
        <v>89</v>
      </c>
      <c r="M75" s="94" t="s">
        <v>94</v>
      </c>
      <c r="N75" s="94" t="s">
        <v>89</v>
      </c>
      <c r="O75" s="94" t="s">
        <v>94</v>
      </c>
      <c r="P75" s="94" t="s">
        <v>89</v>
      </c>
      <c r="Q75" s="94" t="s">
        <v>94</v>
      </c>
      <c r="R75" s="94" t="s">
        <v>89</v>
      </c>
      <c r="S75" s="94" t="s">
        <v>94</v>
      </c>
      <c r="T75" s="18"/>
      <c r="U75" s="18"/>
    </row>
    <row r="76" s="1" customFormat="true" ht="15.75" hidden="false" customHeight="false" outlineLevel="0" collapsed="false">
      <c r="A76" s="162" t="s">
        <v>288</v>
      </c>
      <c r="B76" s="167"/>
      <c r="C76" s="167"/>
      <c r="D76" s="163"/>
      <c r="E76" s="167"/>
      <c r="F76" s="164" t="n">
        <v>0.3</v>
      </c>
      <c r="G76" s="94" t="s">
        <v>89</v>
      </c>
      <c r="H76" s="94" t="s">
        <v>94</v>
      </c>
      <c r="I76" s="94" t="s">
        <v>89</v>
      </c>
      <c r="J76" s="94" t="s">
        <v>89</v>
      </c>
      <c r="K76" s="94" t="s">
        <v>94</v>
      </c>
      <c r="L76" s="94" t="s">
        <v>89</v>
      </c>
      <c r="M76" s="94" t="s">
        <v>89</v>
      </c>
      <c r="N76" s="94" t="s">
        <v>89</v>
      </c>
      <c r="O76" s="94" t="s">
        <v>94</v>
      </c>
      <c r="P76" s="94" t="s">
        <v>89</v>
      </c>
      <c r="Q76" s="94" t="s">
        <v>94</v>
      </c>
      <c r="R76" s="94" t="s">
        <v>89</v>
      </c>
      <c r="S76" s="94" t="s">
        <v>89</v>
      </c>
      <c r="T76" s="18"/>
      <c r="U76" s="18"/>
    </row>
    <row r="77" s="1" customFormat="true" ht="15.75" hidden="false" customHeight="false" outlineLevel="0" collapsed="false">
      <c r="A77" s="162" t="s">
        <v>289</v>
      </c>
      <c r="B77" s="163"/>
      <c r="C77" s="163"/>
      <c r="D77" s="163"/>
      <c r="E77" s="167"/>
      <c r="F77" s="164" t="n">
        <v>0.2</v>
      </c>
      <c r="G77" s="94" t="s">
        <v>89</v>
      </c>
      <c r="H77" s="94" t="s">
        <v>89</v>
      </c>
      <c r="I77" s="94" t="s">
        <v>89</v>
      </c>
      <c r="J77" s="94" t="s">
        <v>89</v>
      </c>
      <c r="K77" s="94" t="s">
        <v>129</v>
      </c>
      <c r="L77" s="94" t="s">
        <v>89</v>
      </c>
      <c r="M77" s="94" t="s">
        <v>94</v>
      </c>
      <c r="N77" s="94" t="s">
        <v>89</v>
      </c>
      <c r="O77" s="94" t="s">
        <v>94</v>
      </c>
      <c r="P77" s="94" t="s">
        <v>89</v>
      </c>
      <c r="Q77" s="94" t="s">
        <v>89</v>
      </c>
      <c r="R77" s="94" t="s">
        <v>89</v>
      </c>
      <c r="S77" s="94" t="s">
        <v>94</v>
      </c>
      <c r="T77" s="18"/>
      <c r="U77" s="18"/>
    </row>
    <row r="78" s="1" customFormat="true" ht="15.75" hidden="false" customHeight="false" outlineLevel="0" collapsed="false">
      <c r="A78" s="162" t="s">
        <v>290</v>
      </c>
      <c r="B78" s="167"/>
      <c r="C78" s="167"/>
      <c r="D78" s="166"/>
      <c r="E78" s="167"/>
      <c r="F78" s="164" t="n">
        <v>0.2</v>
      </c>
      <c r="G78" s="94" t="s">
        <v>89</v>
      </c>
      <c r="H78" s="94" t="s">
        <v>94</v>
      </c>
      <c r="I78" s="94" t="s">
        <v>89</v>
      </c>
      <c r="J78" s="94" t="s">
        <v>94</v>
      </c>
      <c r="K78" s="94" t="s">
        <v>89</v>
      </c>
      <c r="L78" s="94" t="s">
        <v>94</v>
      </c>
      <c r="M78" s="94" t="s">
        <v>89</v>
      </c>
      <c r="N78" s="94" t="s">
        <v>94</v>
      </c>
      <c r="O78" s="94" t="s">
        <v>89</v>
      </c>
      <c r="P78" s="94" t="s">
        <v>94</v>
      </c>
      <c r="Q78" s="94" t="s">
        <v>89</v>
      </c>
      <c r="R78" s="94" t="s">
        <v>94</v>
      </c>
      <c r="S78" s="94" t="s">
        <v>89</v>
      </c>
      <c r="T78" s="18"/>
      <c r="U78" s="18"/>
    </row>
    <row r="79" s="1" customFormat="true" ht="12.4" hidden="false" customHeight="true" outlineLevel="0" collapsed="false">
      <c r="A79" s="162" t="s">
        <v>291</v>
      </c>
      <c r="B79" s="167"/>
      <c r="C79" s="167"/>
      <c r="D79" s="163"/>
      <c r="E79" s="167"/>
      <c r="F79" s="164" t="n">
        <v>0.2</v>
      </c>
      <c r="G79" s="94" t="s">
        <v>89</v>
      </c>
      <c r="H79" s="94" t="s">
        <v>89</v>
      </c>
      <c r="I79" s="94" t="s">
        <v>94</v>
      </c>
      <c r="J79" s="94" t="s">
        <v>89</v>
      </c>
      <c r="K79" s="94" t="s">
        <v>94</v>
      </c>
      <c r="L79" s="94" t="s">
        <v>89</v>
      </c>
      <c r="M79" s="94" t="s">
        <v>89</v>
      </c>
      <c r="N79" s="94" t="s">
        <v>89</v>
      </c>
      <c r="O79" s="94" t="s">
        <v>94</v>
      </c>
      <c r="P79" s="94" t="s">
        <v>89</v>
      </c>
      <c r="Q79" s="94" t="s">
        <v>94</v>
      </c>
      <c r="R79" s="94" t="s">
        <v>89</v>
      </c>
      <c r="S79" s="94" t="s">
        <v>129</v>
      </c>
      <c r="T79" s="18"/>
      <c r="U79" s="18"/>
    </row>
    <row r="80" s="1" customFormat="true" ht="15.75" hidden="false" customHeight="true" outlineLevel="0" collapsed="false">
      <c r="A80" s="165" t="s">
        <v>292</v>
      </c>
      <c r="B80" s="163"/>
      <c r="C80" s="163"/>
      <c r="D80" s="163"/>
      <c r="E80" s="170"/>
      <c r="F80" s="98" t="n">
        <v>0.4</v>
      </c>
      <c r="G80" s="94" t="s">
        <v>293</v>
      </c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18"/>
      <c r="U80" s="18"/>
    </row>
    <row r="81" s="1" customFormat="true" ht="6.6" hidden="false" customHeight="true" outlineLevel="0" collapsed="false">
      <c r="A81" s="127"/>
      <c r="B81" s="127"/>
      <c r="C81" s="127"/>
      <c r="D81" s="127"/>
      <c r="E81" s="127"/>
      <c r="F81" s="19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8"/>
      <c r="U81" s="18"/>
    </row>
    <row r="82" s="1" customFormat="true" ht="12.4" hidden="false" customHeight="true" outlineLevel="0" collapsed="false">
      <c r="A82" s="171"/>
      <c r="B82" s="144" t="s">
        <v>294</v>
      </c>
      <c r="C82" s="144" t="s">
        <v>295</v>
      </c>
      <c r="D82" s="144" t="s">
        <v>296</v>
      </c>
      <c r="E82" s="172" t="s">
        <v>297</v>
      </c>
      <c r="F82" s="173"/>
      <c r="G82" s="174" t="n">
        <v>2</v>
      </c>
      <c r="H82" s="175" t="n">
        <v>15</v>
      </c>
      <c r="I82" s="175" t="n">
        <v>30</v>
      </c>
      <c r="J82" s="175" t="n">
        <v>45</v>
      </c>
      <c r="K82" s="175" t="n">
        <v>60</v>
      </c>
      <c r="L82" s="175" t="n">
        <v>75</v>
      </c>
      <c r="M82" s="175" t="n">
        <v>90</v>
      </c>
      <c r="N82" s="175" t="n">
        <v>105</v>
      </c>
      <c r="O82" s="175" t="n">
        <v>120</v>
      </c>
      <c r="P82" s="175" t="n">
        <v>135</v>
      </c>
      <c r="Q82" s="175" t="n">
        <v>150</v>
      </c>
      <c r="R82" s="175" t="n">
        <v>165</v>
      </c>
      <c r="S82" s="175" t="n">
        <v>180</v>
      </c>
      <c r="T82" s="18"/>
      <c r="U82" s="18"/>
    </row>
    <row r="83" s="1" customFormat="true" ht="15" hidden="false" customHeight="false" outlineLevel="0" collapsed="false">
      <c r="A83" s="126" t="s">
        <v>298</v>
      </c>
      <c r="B83" s="144" t="n">
        <v>510</v>
      </c>
      <c r="C83" s="144" t="n">
        <v>4.2</v>
      </c>
      <c r="D83" s="144" t="s">
        <v>299</v>
      </c>
      <c r="E83" s="172" t="n">
        <f aca="false">B83*C83</f>
        <v>2142</v>
      </c>
      <c r="F83" s="144"/>
      <c r="G83" s="176" t="n">
        <f aca="false">E83</f>
        <v>2142</v>
      </c>
      <c r="H83" s="177" t="n">
        <f aca="false">E83</f>
        <v>2142</v>
      </c>
      <c r="I83" s="177" t="n">
        <f aca="false">E83</f>
        <v>2142</v>
      </c>
      <c r="J83" s="177" t="n">
        <f aca="false">E83</f>
        <v>2142</v>
      </c>
      <c r="K83" s="177" t="n">
        <f aca="false">E83</f>
        <v>2142</v>
      </c>
      <c r="L83" s="177" t="n">
        <f aca="false">E83</f>
        <v>2142</v>
      </c>
      <c r="M83" s="177" t="n">
        <f aca="false">E83</f>
        <v>2142</v>
      </c>
      <c r="N83" s="177" t="n">
        <f aca="false">E83</f>
        <v>2142</v>
      </c>
      <c r="O83" s="177" t="n">
        <f aca="false">E83</f>
        <v>2142</v>
      </c>
      <c r="P83" s="177" t="n">
        <f aca="false">E83</f>
        <v>2142</v>
      </c>
      <c r="Q83" s="177" t="n">
        <f aca="false">E83</f>
        <v>2142</v>
      </c>
      <c r="R83" s="177" t="n">
        <f aca="false">E83</f>
        <v>2142</v>
      </c>
      <c r="S83" s="177" t="n">
        <f aca="false">E83</f>
        <v>2142</v>
      </c>
      <c r="T83" s="18"/>
      <c r="U83" s="18"/>
    </row>
    <row r="84" s="1" customFormat="true" ht="15" hidden="false" customHeight="false" outlineLevel="0" collapsed="false">
      <c r="A84" s="178" t="s">
        <v>300</v>
      </c>
      <c r="B84" s="144" t="n">
        <v>360</v>
      </c>
      <c r="C84" s="144" t="n">
        <v>4.7</v>
      </c>
      <c r="D84" s="144" t="s">
        <v>299</v>
      </c>
      <c r="E84" s="172" t="n">
        <f aca="false">B84*C84</f>
        <v>1692</v>
      </c>
      <c r="F84" s="144"/>
      <c r="G84" s="179" t="n">
        <f aca="false">E84</f>
        <v>1692</v>
      </c>
      <c r="H84" s="180" t="n">
        <f aca="false">E84</f>
        <v>1692</v>
      </c>
      <c r="I84" s="180" t="n">
        <f aca="false">E84</f>
        <v>1692</v>
      </c>
      <c r="J84" s="180" t="n">
        <f aca="false">E84</f>
        <v>1692</v>
      </c>
      <c r="K84" s="180" t="n">
        <f aca="false">E84</f>
        <v>1692</v>
      </c>
      <c r="L84" s="180" t="n">
        <f aca="false">E84</f>
        <v>1692</v>
      </c>
      <c r="M84" s="180" t="n">
        <f aca="false">E84</f>
        <v>1692</v>
      </c>
      <c r="N84" s="180" t="n">
        <f aca="false">E84</f>
        <v>1692</v>
      </c>
      <c r="O84" s="180" t="n">
        <f aca="false">E84</f>
        <v>1692</v>
      </c>
      <c r="P84" s="180" t="n">
        <f aca="false">E84</f>
        <v>1692</v>
      </c>
      <c r="Q84" s="180" t="n">
        <f aca="false">E84</f>
        <v>1692</v>
      </c>
      <c r="R84" s="180" t="n">
        <f aca="false">E84</f>
        <v>1692</v>
      </c>
      <c r="S84" s="180" t="n">
        <f aca="false">E84</f>
        <v>1692</v>
      </c>
      <c r="T84" s="18"/>
      <c r="U84" s="18"/>
    </row>
    <row r="85" s="1" customFormat="true" ht="15" hidden="false" customHeight="false" outlineLevel="0" collapsed="false">
      <c r="A85" s="181" t="s">
        <v>301</v>
      </c>
      <c r="B85" s="144" t="n">
        <v>670</v>
      </c>
      <c r="C85" s="144" t="n">
        <v>1.9</v>
      </c>
      <c r="D85" s="144" t="s">
        <v>299</v>
      </c>
      <c r="E85" s="172" t="n">
        <f aca="false">B85*C85</f>
        <v>1273</v>
      </c>
      <c r="F85" s="144"/>
      <c r="G85" s="182"/>
      <c r="H85" s="183"/>
      <c r="I85" s="183"/>
      <c r="J85" s="183" t="n">
        <f aca="false">E85</f>
        <v>1273</v>
      </c>
      <c r="K85" s="183"/>
      <c r="L85" s="183"/>
      <c r="M85" s="183" t="n">
        <f aca="false">E85</f>
        <v>1273</v>
      </c>
      <c r="N85" s="183"/>
      <c r="O85" s="183"/>
      <c r="P85" s="183" t="n">
        <f aca="false">E85</f>
        <v>1273</v>
      </c>
      <c r="Q85" s="183"/>
      <c r="R85" s="183"/>
      <c r="S85" s="183" t="n">
        <f aca="false">E85</f>
        <v>1273</v>
      </c>
      <c r="T85" s="18"/>
      <c r="U85" s="18"/>
    </row>
    <row r="86" s="1" customFormat="true" ht="15" hidden="false" customHeight="false" outlineLevel="0" collapsed="false">
      <c r="A86" s="184" t="s">
        <v>302</v>
      </c>
      <c r="B86" s="144" t="n">
        <v>670</v>
      </c>
      <c r="C86" s="144" t="n">
        <v>1.6</v>
      </c>
      <c r="D86" s="144" t="s">
        <v>299</v>
      </c>
      <c r="E86" s="172" t="n">
        <f aca="false">B86*C86</f>
        <v>1072</v>
      </c>
      <c r="F86" s="144"/>
      <c r="G86" s="182"/>
      <c r="H86" s="183"/>
      <c r="I86" s="183"/>
      <c r="J86" s="183" t="n">
        <f aca="false">E86</f>
        <v>1072</v>
      </c>
      <c r="K86" s="183"/>
      <c r="L86" s="183"/>
      <c r="M86" s="183" t="n">
        <f aca="false">E86</f>
        <v>1072</v>
      </c>
      <c r="N86" s="183"/>
      <c r="O86" s="183"/>
      <c r="P86" s="183" t="n">
        <f aca="false">E86</f>
        <v>1072</v>
      </c>
      <c r="Q86" s="183"/>
      <c r="R86" s="183"/>
      <c r="S86" s="183" t="n">
        <f aca="false">E86</f>
        <v>1072</v>
      </c>
      <c r="T86" s="18"/>
      <c r="U86" s="18"/>
    </row>
    <row r="87" s="1" customFormat="true" ht="15" hidden="false" customHeight="false" outlineLevel="0" collapsed="false">
      <c r="A87" s="185" t="s">
        <v>303</v>
      </c>
      <c r="B87" s="144" t="n">
        <v>670</v>
      </c>
      <c r="C87" s="144" t="n">
        <v>1.9</v>
      </c>
      <c r="D87" s="144" t="s">
        <v>299</v>
      </c>
      <c r="E87" s="172" t="n">
        <f aca="false">B87*C87</f>
        <v>1273</v>
      </c>
      <c r="F87" s="144"/>
      <c r="G87" s="182"/>
      <c r="H87" s="183" t="n">
        <f aca="false">E87</f>
        <v>1273</v>
      </c>
      <c r="I87" s="183"/>
      <c r="J87" s="183"/>
      <c r="K87" s="183" t="n">
        <f aca="false">E87</f>
        <v>1273</v>
      </c>
      <c r="L87" s="183"/>
      <c r="M87" s="183"/>
      <c r="N87" s="183" t="n">
        <f aca="false">E87</f>
        <v>1273</v>
      </c>
      <c r="O87" s="183"/>
      <c r="P87" s="183"/>
      <c r="Q87" s="183" t="n">
        <f aca="false">E87</f>
        <v>1273</v>
      </c>
      <c r="R87" s="183"/>
      <c r="S87" s="183"/>
      <c r="T87" s="18"/>
      <c r="U87" s="18"/>
    </row>
    <row r="88" s="1" customFormat="true" ht="16.15" hidden="false" customHeight="true" outlineLevel="0" collapsed="false">
      <c r="A88" s="171" t="s">
        <v>304</v>
      </c>
      <c r="B88" s="144" t="n">
        <v>780</v>
      </c>
      <c r="C88" s="144" t="n">
        <v>2.5</v>
      </c>
      <c r="D88" s="144" t="s">
        <v>299</v>
      </c>
      <c r="E88" s="172" t="n">
        <f aca="false">B88*C88</f>
        <v>1950</v>
      </c>
      <c r="F88" s="144"/>
      <c r="G88" s="182"/>
      <c r="H88" s="183"/>
      <c r="I88" s="183"/>
      <c r="J88" s="183"/>
      <c r="K88" s="186" t="n">
        <f aca="false">E88</f>
        <v>1950</v>
      </c>
      <c r="L88" s="186"/>
      <c r="M88" s="186"/>
      <c r="N88" s="186"/>
      <c r="O88" s="186"/>
      <c r="P88" s="186"/>
      <c r="Q88" s="186"/>
      <c r="R88" s="186" t="n">
        <f aca="false">E88</f>
        <v>1950</v>
      </c>
      <c r="S88" s="183"/>
      <c r="T88" s="18"/>
      <c r="U88" s="18"/>
    </row>
    <row r="89" s="1" customFormat="true" ht="15" hidden="false" customHeight="false" outlineLevel="0" collapsed="false">
      <c r="A89" s="171" t="s">
        <v>305</v>
      </c>
      <c r="B89" s="144" t="n">
        <v>450</v>
      </c>
      <c r="C89" s="144" t="n">
        <v>1</v>
      </c>
      <c r="D89" s="144" t="s">
        <v>306</v>
      </c>
      <c r="E89" s="172" t="n">
        <f aca="false">B89*C89</f>
        <v>450</v>
      </c>
      <c r="F89" s="144"/>
      <c r="G89" s="182" t="n">
        <f aca="false">E89</f>
        <v>450</v>
      </c>
      <c r="H89" s="183" t="n">
        <f aca="false">E89</f>
        <v>450</v>
      </c>
      <c r="I89" s="183" t="n">
        <f aca="false">E89</f>
        <v>450</v>
      </c>
      <c r="J89" s="183" t="n">
        <f aca="false">E89</f>
        <v>450</v>
      </c>
      <c r="K89" s="183" t="n">
        <f aca="false">E89</f>
        <v>450</v>
      </c>
      <c r="L89" s="183" t="n">
        <f aca="false">E89</f>
        <v>450</v>
      </c>
      <c r="M89" s="183" t="n">
        <f aca="false">E89</f>
        <v>450</v>
      </c>
      <c r="N89" s="183" t="n">
        <f aca="false">E89</f>
        <v>450</v>
      </c>
      <c r="O89" s="183" t="n">
        <f aca="false">E89</f>
        <v>450</v>
      </c>
      <c r="P89" s="183" t="n">
        <f aca="false">E89</f>
        <v>450</v>
      </c>
      <c r="Q89" s="183" t="n">
        <f aca="false">E89</f>
        <v>450</v>
      </c>
      <c r="R89" s="183" t="n">
        <f aca="false">E89</f>
        <v>450</v>
      </c>
      <c r="S89" s="183" t="n">
        <f aca="false">E89</f>
        <v>450</v>
      </c>
      <c r="T89" s="18"/>
      <c r="U89" s="18"/>
    </row>
    <row r="90" s="1" customFormat="true" ht="15" hidden="false" customHeight="false" outlineLevel="0" collapsed="false">
      <c r="A90" s="171" t="s">
        <v>307</v>
      </c>
      <c r="B90" s="144" t="n">
        <v>1100</v>
      </c>
      <c r="C90" s="144" t="n">
        <v>1</v>
      </c>
      <c r="D90" s="144" t="s">
        <v>306</v>
      </c>
      <c r="E90" s="172" t="n">
        <f aca="false">B90*C90</f>
        <v>1100</v>
      </c>
      <c r="F90" s="144"/>
      <c r="G90" s="182"/>
      <c r="H90" s="183"/>
      <c r="I90" s="183" t="n">
        <f aca="false">E90</f>
        <v>1100</v>
      </c>
      <c r="J90" s="183"/>
      <c r="K90" s="183" t="n">
        <f aca="false">E90</f>
        <v>1100</v>
      </c>
      <c r="L90" s="183"/>
      <c r="M90" s="183" t="n">
        <f aca="false">E90</f>
        <v>1100</v>
      </c>
      <c r="N90" s="183"/>
      <c r="O90" s="183" t="n">
        <f aca="false">E90</f>
        <v>1100</v>
      </c>
      <c r="P90" s="183"/>
      <c r="Q90" s="183" t="n">
        <f aca="false">E90</f>
        <v>1100</v>
      </c>
      <c r="R90" s="183"/>
      <c r="S90" s="183" t="n">
        <f aca="false">E90</f>
        <v>1100</v>
      </c>
      <c r="T90" s="18"/>
      <c r="U90" s="18"/>
    </row>
    <row r="91" s="1" customFormat="true" ht="15" hidden="false" customHeight="false" outlineLevel="0" collapsed="false">
      <c r="A91" s="171" t="s">
        <v>308</v>
      </c>
      <c r="B91" s="144" t="n">
        <v>25000</v>
      </c>
      <c r="C91" s="144" t="n">
        <v>1</v>
      </c>
      <c r="D91" s="144" t="s">
        <v>306</v>
      </c>
      <c r="E91" s="172" t="n">
        <f aca="false">B91*C91</f>
        <v>25000</v>
      </c>
      <c r="F91" s="144"/>
      <c r="G91" s="182"/>
      <c r="H91" s="183"/>
      <c r="I91" s="183"/>
      <c r="J91" s="183"/>
      <c r="K91" s="183"/>
      <c r="L91" s="183"/>
      <c r="M91" s="183"/>
      <c r="N91" s="183" t="n">
        <f aca="false">E91</f>
        <v>25000</v>
      </c>
      <c r="O91" s="183"/>
      <c r="P91" s="183"/>
      <c r="Q91" s="183"/>
      <c r="R91" s="183"/>
      <c r="S91" s="183"/>
      <c r="T91" s="18"/>
      <c r="U91" s="18"/>
    </row>
    <row r="92" s="1" customFormat="true" ht="15" hidden="false" customHeight="true" outlineLevel="0" collapsed="false">
      <c r="A92" s="171" t="s">
        <v>309</v>
      </c>
      <c r="B92" s="144" t="n">
        <v>2100</v>
      </c>
      <c r="C92" s="144" t="n">
        <v>1</v>
      </c>
      <c r="D92" s="144" t="s">
        <v>306</v>
      </c>
      <c r="E92" s="172" t="n">
        <f aca="false">B92*C92</f>
        <v>2100</v>
      </c>
      <c r="F92" s="144"/>
      <c r="G92" s="182"/>
      <c r="H92" s="183"/>
      <c r="I92" s="183"/>
      <c r="J92" s="183" t="n">
        <f aca="false">E92</f>
        <v>2100</v>
      </c>
      <c r="K92" s="183"/>
      <c r="L92" s="183"/>
      <c r="M92" s="183" t="n">
        <f aca="false">E92</f>
        <v>2100</v>
      </c>
      <c r="N92" s="183"/>
      <c r="O92" s="183"/>
      <c r="P92" s="183" t="n">
        <f aca="false">E92</f>
        <v>2100</v>
      </c>
      <c r="Q92" s="183"/>
      <c r="R92" s="183"/>
      <c r="S92" s="183" t="n">
        <f aca="false">E92</f>
        <v>2100</v>
      </c>
      <c r="T92" s="18"/>
      <c r="U92" s="18"/>
    </row>
    <row r="93" s="1" customFormat="true" ht="15" hidden="false" customHeight="false" outlineLevel="0" collapsed="false">
      <c r="A93" s="187" t="s">
        <v>310</v>
      </c>
      <c r="B93" s="144" t="n">
        <v>660</v>
      </c>
      <c r="C93" s="144" t="n">
        <v>4</v>
      </c>
      <c r="D93" s="144" t="s">
        <v>306</v>
      </c>
      <c r="E93" s="172" t="n">
        <f aca="false">B93*C93</f>
        <v>2640</v>
      </c>
      <c r="F93" s="144"/>
      <c r="G93" s="182"/>
      <c r="H93" s="183"/>
      <c r="I93" s="183"/>
      <c r="J93" s="183"/>
      <c r="K93" s="183" t="n">
        <f aca="false">E93</f>
        <v>2640</v>
      </c>
      <c r="L93" s="183"/>
      <c r="M93" s="183"/>
      <c r="N93" s="183"/>
      <c r="O93" s="183" t="n">
        <f aca="false">E93</f>
        <v>2640</v>
      </c>
      <c r="P93" s="183"/>
      <c r="Q93" s="183"/>
      <c r="R93" s="183"/>
      <c r="S93" s="183" t="n">
        <f aca="false">E93</f>
        <v>2640</v>
      </c>
      <c r="T93" s="18"/>
      <c r="U93" s="18"/>
    </row>
    <row r="94" s="1" customFormat="true" ht="15" hidden="false" customHeight="false" outlineLevel="0" collapsed="false">
      <c r="A94" s="181" t="s">
        <v>311</v>
      </c>
      <c r="B94" s="144" t="n">
        <v>320</v>
      </c>
      <c r="C94" s="144" t="n">
        <v>3.5</v>
      </c>
      <c r="D94" s="144" t="s">
        <v>299</v>
      </c>
      <c r="E94" s="172" t="n">
        <f aca="false">B94*C94</f>
        <v>1120</v>
      </c>
      <c r="F94" s="144"/>
      <c r="G94" s="176"/>
      <c r="H94" s="177"/>
      <c r="I94" s="177"/>
      <c r="J94" s="177" t="n">
        <f aca="false">E94</f>
        <v>1120</v>
      </c>
      <c r="K94" s="177"/>
      <c r="L94" s="177"/>
      <c r="M94" s="177" t="n">
        <f aca="false">E94</f>
        <v>1120</v>
      </c>
      <c r="N94" s="177"/>
      <c r="O94" s="177"/>
      <c r="P94" s="177" t="n">
        <f aca="false">E94</f>
        <v>1120</v>
      </c>
      <c r="Q94" s="177"/>
      <c r="R94" s="177"/>
      <c r="S94" s="177" t="n">
        <f aca="false">E94</f>
        <v>1120</v>
      </c>
      <c r="T94" s="18"/>
      <c r="U94" s="18"/>
    </row>
    <row r="95" s="45" customFormat="true" ht="15" hidden="false" customHeight="false" outlineLevel="0" collapsed="false">
      <c r="A95" s="181" t="s">
        <v>312</v>
      </c>
      <c r="B95" s="144" t="n">
        <f aca="false">расходник!$E$24</f>
        <v>10</v>
      </c>
      <c r="C95" s="144" t="n">
        <v>3.5</v>
      </c>
      <c r="D95" s="144" t="s">
        <v>299</v>
      </c>
      <c r="E95" s="188" t="n">
        <f aca="false">C95*B95</f>
        <v>35</v>
      </c>
      <c r="F95" s="144"/>
      <c r="G95" s="176"/>
      <c r="H95" s="177"/>
      <c r="I95" s="177"/>
      <c r="J95" s="189" t="n">
        <f aca="false">E95</f>
        <v>35</v>
      </c>
      <c r="K95" s="183"/>
      <c r="L95" s="183"/>
      <c r="M95" s="189" t="n">
        <f aca="false">E95</f>
        <v>35</v>
      </c>
      <c r="N95" s="183"/>
      <c r="O95" s="183"/>
      <c r="P95" s="189" t="n">
        <f aca="false">E95</f>
        <v>35</v>
      </c>
      <c r="Q95" s="183"/>
      <c r="R95" s="183"/>
      <c r="S95" s="189" t="n">
        <f aca="false">E95</f>
        <v>35</v>
      </c>
    </row>
    <row r="96" s="1" customFormat="true" ht="15" hidden="false" customHeight="false" outlineLevel="0" collapsed="false">
      <c r="A96" s="185" t="s">
        <v>313</v>
      </c>
      <c r="B96" s="144" t="n">
        <v>320</v>
      </c>
      <c r="C96" s="144" t="n">
        <v>3.7</v>
      </c>
      <c r="D96" s="144" t="s">
        <v>299</v>
      </c>
      <c r="E96" s="172" t="n">
        <f aca="false">B96*C96</f>
        <v>1184</v>
      </c>
      <c r="F96" s="144"/>
      <c r="G96" s="182"/>
      <c r="H96" s="183"/>
      <c r="I96" s="183"/>
      <c r="J96" s="180" t="n">
        <f aca="false">E96</f>
        <v>1184</v>
      </c>
      <c r="K96" s="180"/>
      <c r="L96" s="180"/>
      <c r="M96" s="180" t="n">
        <f aca="false">E96</f>
        <v>1184</v>
      </c>
      <c r="N96" s="180"/>
      <c r="O96" s="180"/>
      <c r="P96" s="180" t="n">
        <f aca="false">E96</f>
        <v>1184</v>
      </c>
      <c r="Q96" s="180"/>
      <c r="R96" s="180"/>
      <c r="S96" s="180" t="n">
        <f aca="false">E96</f>
        <v>1184</v>
      </c>
      <c r="T96" s="18"/>
      <c r="U96" s="18"/>
    </row>
    <row r="97" s="45" customFormat="true" ht="15" hidden="false" customHeight="false" outlineLevel="0" collapsed="false">
      <c r="A97" s="181" t="s">
        <v>312</v>
      </c>
      <c r="B97" s="144" t="n">
        <f aca="false">расходник!$E$24</f>
        <v>10</v>
      </c>
      <c r="C97" s="144" t="n">
        <v>3.7</v>
      </c>
      <c r="D97" s="144" t="s">
        <v>299</v>
      </c>
      <c r="E97" s="188" t="n">
        <f aca="false">C97*B97</f>
        <v>37</v>
      </c>
      <c r="F97" s="144"/>
      <c r="G97" s="176"/>
      <c r="H97" s="177"/>
      <c r="I97" s="177"/>
      <c r="J97" s="189" t="n">
        <f aca="false">E97</f>
        <v>37</v>
      </c>
      <c r="K97" s="183"/>
      <c r="L97" s="183"/>
      <c r="M97" s="189" t="n">
        <f aca="false">E97</f>
        <v>37</v>
      </c>
      <c r="N97" s="183"/>
      <c r="O97" s="183"/>
      <c r="P97" s="189" t="n">
        <f aca="false">E97</f>
        <v>37</v>
      </c>
      <c r="Q97" s="183"/>
      <c r="R97" s="183"/>
      <c r="S97" s="189" t="n">
        <f aca="false">E97</f>
        <v>37</v>
      </c>
    </row>
    <row r="98" s="1" customFormat="true" ht="15" hidden="false" customHeight="false" outlineLevel="0" collapsed="false">
      <c r="A98" s="171" t="s">
        <v>314</v>
      </c>
      <c r="B98" s="144" t="n">
        <v>590</v>
      </c>
      <c r="C98" s="144" t="n">
        <v>0.5</v>
      </c>
      <c r="D98" s="144" t="s">
        <v>299</v>
      </c>
      <c r="E98" s="172" t="n">
        <f aca="false">B98*C98</f>
        <v>295</v>
      </c>
      <c r="F98" s="144"/>
      <c r="G98" s="182"/>
      <c r="H98" s="183"/>
      <c r="I98" s="183" t="n">
        <f aca="false">E98</f>
        <v>295</v>
      </c>
      <c r="J98" s="183"/>
      <c r="K98" s="183" t="n">
        <f aca="false">E98</f>
        <v>295</v>
      </c>
      <c r="L98" s="183"/>
      <c r="M98" s="183" t="n">
        <f aca="false">E98</f>
        <v>295</v>
      </c>
      <c r="N98" s="183"/>
      <c r="O98" s="183" t="n">
        <f aca="false">E98</f>
        <v>295</v>
      </c>
      <c r="P98" s="183"/>
      <c r="Q98" s="183" t="n">
        <f aca="false">E98</f>
        <v>295</v>
      </c>
      <c r="R98" s="183"/>
      <c r="S98" s="183" t="n">
        <f aca="false">E98</f>
        <v>295</v>
      </c>
      <c r="T98" s="18"/>
      <c r="U98" s="18"/>
    </row>
    <row r="99" s="1" customFormat="true" ht="15" hidden="false" customHeight="false" outlineLevel="0" collapsed="false">
      <c r="A99" s="171" t="s">
        <v>315</v>
      </c>
      <c r="B99" s="144" t="n">
        <v>4000</v>
      </c>
      <c r="C99" s="144" t="n">
        <v>1</v>
      </c>
      <c r="D99" s="144" t="s">
        <v>306</v>
      </c>
      <c r="E99" s="172" t="n">
        <f aca="false">B99*C99</f>
        <v>4000</v>
      </c>
      <c r="F99" s="144"/>
      <c r="G99" s="182"/>
      <c r="H99" s="183"/>
      <c r="I99" s="183"/>
      <c r="J99" s="183"/>
      <c r="K99" s="183"/>
      <c r="L99" s="183"/>
      <c r="M99" s="183" t="n">
        <f aca="false">E99</f>
        <v>4000</v>
      </c>
      <c r="N99" s="183"/>
      <c r="O99" s="183"/>
      <c r="P99" s="183"/>
      <c r="Q99" s="183"/>
      <c r="R99" s="183"/>
      <c r="S99" s="183" t="n">
        <f aca="false">E99</f>
        <v>4000</v>
      </c>
      <c r="T99" s="18"/>
      <c r="U99" s="18"/>
    </row>
    <row r="100" s="1" customFormat="true" ht="15" hidden="false" customHeight="false" outlineLevel="0" collapsed="false">
      <c r="A100" s="171" t="s">
        <v>316</v>
      </c>
      <c r="B100" s="144" t="n">
        <v>110</v>
      </c>
      <c r="C100" s="144" t="n">
        <v>4</v>
      </c>
      <c r="D100" s="144" t="s">
        <v>306</v>
      </c>
      <c r="E100" s="172" t="n">
        <f aca="false">B100*C100</f>
        <v>440</v>
      </c>
      <c r="F100" s="190"/>
      <c r="G100" s="182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"/>
      <c r="U100" s="18"/>
    </row>
    <row r="101" s="45" customFormat="true" ht="15" hidden="false" customHeight="false" outlineLevel="0" collapsed="false">
      <c r="A101" s="171" t="s">
        <v>317</v>
      </c>
      <c r="B101" s="144"/>
      <c r="C101" s="144"/>
      <c r="D101" s="144"/>
      <c r="E101" s="191"/>
      <c r="F101" s="144"/>
      <c r="G101" s="192" t="n">
        <f aca="false">расходник!$F$21</f>
        <v>163.055</v>
      </c>
      <c r="H101" s="189" t="n">
        <f aca="false">расходник!$F$11</f>
        <v>352.405</v>
      </c>
      <c r="I101" s="189" t="n">
        <f aca="false">расходник!$F$11</f>
        <v>352.405</v>
      </c>
      <c r="J101" s="189" t="n">
        <f aca="false">расходник!$F$11</f>
        <v>352.405</v>
      </c>
      <c r="K101" s="189" t="n">
        <f aca="false">расходник!$F$11</f>
        <v>352.405</v>
      </c>
      <c r="L101" s="189" t="n">
        <f aca="false">расходник!$F$11</f>
        <v>352.405</v>
      </c>
      <c r="M101" s="189" t="n">
        <f aca="false">расходник!$F$11</f>
        <v>352.405</v>
      </c>
      <c r="N101" s="189" t="n">
        <f aca="false">расходник!$F$11</f>
        <v>352.405</v>
      </c>
      <c r="O101" s="189" t="n">
        <f aca="false">расходник!$F$11</f>
        <v>352.405</v>
      </c>
      <c r="P101" s="189" t="n">
        <f aca="false">расходник!$F$11</f>
        <v>352.405</v>
      </c>
      <c r="Q101" s="189" t="n">
        <f aca="false">расходник!$F$11</f>
        <v>352.405</v>
      </c>
      <c r="R101" s="189" t="n">
        <f aca="false">расходник!$F$11</f>
        <v>352.405</v>
      </c>
      <c r="S101" s="189" t="n">
        <f aca="false">расходник!$F$11</f>
        <v>352.405</v>
      </c>
    </row>
    <row r="102" s="1" customFormat="true" ht="12.4" hidden="false" customHeight="true" outlineLevel="0" collapsed="false">
      <c r="A102" s="127"/>
      <c r="B102" s="19"/>
      <c r="C102" s="19"/>
      <c r="D102" s="17"/>
      <c r="E102" s="181" t="s">
        <v>318</v>
      </c>
      <c r="F102" s="144" t="s">
        <v>319</v>
      </c>
      <c r="G102" s="189" t="n">
        <f aca="false">G83+G89+G101</f>
        <v>2755.055</v>
      </c>
      <c r="H102" s="189" t="n">
        <f aca="false">H83+H87+H89+H101</f>
        <v>4217.405</v>
      </c>
      <c r="I102" s="189" t="n">
        <f aca="false">I83+I89+I90+I98+I101</f>
        <v>4339.405</v>
      </c>
      <c r="J102" s="189" t="n">
        <f aca="false">J83+J85+J86+J89+J92+J94+J95+J101</f>
        <v>8544.405</v>
      </c>
      <c r="K102" s="189" t="n">
        <f aca="false">K83+K87+K89+K90+K93+K98+K101</f>
        <v>8252.405</v>
      </c>
      <c r="L102" s="189" t="n">
        <f aca="false">L83+L89+L101</f>
        <v>2944.405</v>
      </c>
      <c r="M102" s="189" t="n">
        <f aca="false">M83+M85+M86+M89+M90+M92+M94+M98+M99+M95+M101</f>
        <v>13939.405</v>
      </c>
      <c r="N102" s="189" t="n">
        <f aca="false">N83+N87+N89+N91+N101</f>
        <v>29217.405</v>
      </c>
      <c r="O102" s="189" t="n">
        <f aca="false">O83+O89+O90+O93+O98+O101</f>
        <v>6979.405</v>
      </c>
      <c r="P102" s="189" t="n">
        <f aca="false">P83+P85+P86+P89+P92+P94+P95+P101</f>
        <v>8544.405</v>
      </c>
      <c r="Q102" s="189" t="n">
        <f aca="false">Q83+Q87+Q89+Q90+Q98+Q101</f>
        <v>5612.405</v>
      </c>
      <c r="R102" s="189" t="n">
        <f aca="false">R83+R89+R101</f>
        <v>2944.405</v>
      </c>
      <c r="S102" s="189" t="n">
        <f aca="false">S83+S85+S86+S89+S90+S92+S93+S94+S98+S99+S95+S101</f>
        <v>16579.405</v>
      </c>
      <c r="T102" s="18"/>
      <c r="U102" s="18"/>
    </row>
    <row r="103" s="1" customFormat="true" ht="12.4" hidden="false" customHeight="true" outlineLevel="0" collapsed="false">
      <c r="A103" s="127"/>
      <c r="B103" s="17"/>
      <c r="C103" s="17"/>
      <c r="D103" s="19"/>
      <c r="E103" s="185"/>
      <c r="F103" s="144" t="s">
        <v>320</v>
      </c>
      <c r="G103" s="189" t="n">
        <f aca="false">G84+G89+G101</f>
        <v>2305.055</v>
      </c>
      <c r="H103" s="189" t="n">
        <f aca="false">H84+H87+H89+H101</f>
        <v>3767.405</v>
      </c>
      <c r="I103" s="189" t="n">
        <f aca="false">I84+I89+I90+I98+I101</f>
        <v>3889.405</v>
      </c>
      <c r="J103" s="189" t="n">
        <f aca="false">J84+J85+J86+J89+J92+J96+J97+J101</f>
        <v>8160.405</v>
      </c>
      <c r="K103" s="189" t="n">
        <f aca="false">K84+K87+K89+K90+K93+K98+K101</f>
        <v>7802.405</v>
      </c>
      <c r="L103" s="189" t="n">
        <f aca="false">L84+L89+L101</f>
        <v>2494.405</v>
      </c>
      <c r="M103" s="189" t="n">
        <f aca="false">M84+M85+M86+M89+M90+M92+M96+M98+M99+M97+M101</f>
        <v>13555.405</v>
      </c>
      <c r="N103" s="189" t="n">
        <f aca="false">N84+N87+N89+N91+N101</f>
        <v>28767.405</v>
      </c>
      <c r="O103" s="189" t="n">
        <f aca="false">O84+O89+O90+O93+O98+O101</f>
        <v>6529.405</v>
      </c>
      <c r="P103" s="189" t="n">
        <f aca="false">P84+P85+P86+P89+P92+P96+P97+P101</f>
        <v>8160.405</v>
      </c>
      <c r="Q103" s="189" t="n">
        <f aca="false">Q84+Q87+Q89+Q90+Q98+Q101</f>
        <v>5162.405</v>
      </c>
      <c r="R103" s="189" t="n">
        <f aca="false">R84+R89+R101</f>
        <v>2494.405</v>
      </c>
      <c r="S103" s="189" t="n">
        <f aca="false">S84+S85+S86+S89+S90+S92+S93+S96+S98+S99+S97+S101</f>
        <v>16195.405</v>
      </c>
      <c r="T103" s="18"/>
      <c r="U103" s="18"/>
    </row>
    <row r="104" s="1" customFormat="true" ht="12.4" hidden="false" customHeight="true" outlineLevel="0" collapsed="false">
      <c r="A104" s="127"/>
      <c r="B104" s="127"/>
      <c r="C104" s="127"/>
      <c r="D104" s="17"/>
      <c r="E104" s="171" t="s">
        <v>321</v>
      </c>
      <c r="F104" s="144" t="s">
        <v>320</v>
      </c>
      <c r="G104" s="189" t="n">
        <f aca="false">G84+G89+G101</f>
        <v>2305.055</v>
      </c>
      <c r="H104" s="189" t="n">
        <f aca="false">H84+H87+H89+H101</f>
        <v>3767.405</v>
      </c>
      <c r="I104" s="189" t="n">
        <f aca="false">I84+I89+I90+I98+I101</f>
        <v>3889.405</v>
      </c>
      <c r="J104" s="189" t="n">
        <f aca="false">J84+J86+J89+J92+J96+J97+J101</f>
        <v>6887.405</v>
      </c>
      <c r="K104" s="189" t="n">
        <f aca="false">K84+K87+K88+K89+K90+K93+K101</f>
        <v>9457.405</v>
      </c>
      <c r="L104" s="189" t="n">
        <f aca="false">L84+L89+L101</f>
        <v>2494.405</v>
      </c>
      <c r="M104" s="189" t="n">
        <f aca="false">M84+M86+M89+M90+M92+M96+M98+M99+M97+M101</f>
        <v>12282.405</v>
      </c>
      <c r="N104" s="189" t="n">
        <f aca="false">N84+N87+N89+N91+N101</f>
        <v>28767.405</v>
      </c>
      <c r="O104" s="189" t="n">
        <f aca="false">O84+O89+O90+O93+O98+O101</f>
        <v>6529.405</v>
      </c>
      <c r="P104" s="189" t="n">
        <f aca="false">P84+P86+P89+P92+P96+P97+P101</f>
        <v>6887.405</v>
      </c>
      <c r="Q104" s="189" t="n">
        <f aca="false">Q84+Q87+Q89+Q90+Q98+Q101</f>
        <v>5162.405</v>
      </c>
      <c r="R104" s="189" t="n">
        <f aca="false">R84+R88+R89+R101</f>
        <v>4444.405</v>
      </c>
      <c r="S104" s="189" t="n">
        <f aca="false">S84+S86+S89+S90+S92+S93+S96+S98+S99+S97+S101</f>
        <v>14922.405</v>
      </c>
      <c r="T104" s="18"/>
      <c r="U104" s="18"/>
    </row>
    <row r="105" s="1" customFormat="true" ht="7.15" hidden="false" customHeight="true" outlineLevel="0" collapsed="false">
      <c r="A105" s="127"/>
      <c r="B105" s="127"/>
      <c r="C105" s="127"/>
      <c r="D105" s="17"/>
      <c r="E105" s="193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8"/>
      <c r="U105" s="18"/>
    </row>
    <row r="106" s="1" customFormat="true" ht="15.75" hidden="false" customHeight="false" outlineLevel="0" collapsed="false">
      <c r="A106" s="194" t="s">
        <v>322</v>
      </c>
      <c r="B106" s="144" t="n">
        <v>6000</v>
      </c>
      <c r="C106" s="144" t="n">
        <v>1</v>
      </c>
      <c r="D106" s="144" t="s">
        <v>323</v>
      </c>
      <c r="E106" s="195"/>
      <c r="F106" s="144"/>
      <c r="G106" s="4"/>
      <c r="H106" s="17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18"/>
      <c r="U106" s="18"/>
    </row>
    <row r="107" s="1" customFormat="true" ht="15.75" hidden="false" customHeight="false" outlineLevel="0" collapsed="false">
      <c r="A107" s="194" t="s">
        <v>324</v>
      </c>
      <c r="B107" s="144" t="n">
        <v>5000</v>
      </c>
      <c r="C107" s="144" t="n">
        <v>1</v>
      </c>
      <c r="D107" s="144" t="s">
        <v>323</v>
      </c>
      <c r="E107" s="195"/>
      <c r="F107" s="144"/>
      <c r="G107" s="4"/>
      <c r="H107" s="17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18"/>
      <c r="U107" s="18"/>
    </row>
    <row r="108" s="1" customFormat="true" ht="15.75" hidden="false" customHeight="false" outlineLevel="0" collapsed="false">
      <c r="A108" s="194" t="s">
        <v>325</v>
      </c>
      <c r="B108" s="144" t="n">
        <v>700</v>
      </c>
      <c r="C108" s="144" t="n">
        <v>1</v>
      </c>
      <c r="D108" s="144" t="s">
        <v>323</v>
      </c>
      <c r="E108" s="195"/>
      <c r="F108" s="144"/>
      <c r="G108" s="4"/>
      <c r="H108" s="17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18"/>
      <c r="U108" s="18"/>
    </row>
    <row r="109" s="1" customFormat="true" ht="12.6" hidden="false" customHeight="true" outlineLevel="0" collapsed="false">
      <c r="A109" s="127"/>
      <c r="B109" s="19"/>
      <c r="C109" s="19"/>
      <c r="D109" s="19"/>
      <c r="E109" s="127"/>
      <c r="F109" s="19"/>
      <c r="G109" s="4"/>
      <c r="H109" s="17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18"/>
      <c r="U109" s="18"/>
    </row>
    <row r="110" s="1" customFormat="true" ht="15" hidden="false" customHeight="true" outlineLevel="0" collapsed="false">
      <c r="A110" s="196" t="s">
        <v>154</v>
      </c>
      <c r="B110" s="196"/>
      <c r="C110" s="196"/>
      <c r="D110" s="196"/>
      <c r="E110" s="196"/>
      <c r="F110" s="196"/>
      <c r="G110" s="196"/>
      <c r="H110" s="196"/>
      <c r="I110" s="196"/>
      <c r="J110" s="196"/>
      <c r="K110" s="196"/>
      <c r="L110" s="17"/>
      <c r="M110" s="17"/>
      <c r="N110" s="17"/>
      <c r="O110" s="17"/>
      <c r="P110" s="17"/>
      <c r="Q110" s="17"/>
      <c r="R110" s="17"/>
      <c r="S110" s="17"/>
      <c r="T110" s="18"/>
      <c r="U110" s="18"/>
    </row>
    <row r="111" s="1" customFormat="true" ht="15" hidden="false" customHeight="false" outlineLevel="0" collapsed="false">
      <c r="A111" s="17"/>
      <c r="B111" s="17"/>
      <c r="C111" s="17"/>
      <c r="D111" s="17"/>
      <c r="E111" s="17"/>
      <c r="F111" s="19"/>
      <c r="G111" s="19"/>
      <c r="H111" s="19"/>
      <c r="I111" s="19"/>
      <c r="J111" s="19"/>
      <c r="K111" s="19"/>
      <c r="L111" s="17"/>
      <c r="M111" s="17"/>
      <c r="N111" s="17"/>
      <c r="O111" s="17"/>
      <c r="P111" s="17"/>
      <c r="Q111" s="17"/>
      <c r="R111" s="17"/>
      <c r="S111" s="17"/>
      <c r="T111" s="18"/>
      <c r="U111" s="18"/>
    </row>
    <row r="112" s="1" customFormat="true" ht="15.75" hidden="false" customHeight="false" outlineLevel="0" collapsed="false">
      <c r="A112" s="3" t="s">
        <v>326</v>
      </c>
      <c r="B112" s="3"/>
      <c r="C112" s="3"/>
      <c r="D112" s="3"/>
      <c r="E112" s="3"/>
      <c r="F112" s="3"/>
      <c r="G112" s="19"/>
      <c r="H112" s="19"/>
      <c r="I112" s="19"/>
      <c r="J112" s="19"/>
      <c r="K112" s="19"/>
      <c r="L112" s="17"/>
      <c r="M112" s="17"/>
      <c r="N112" s="17"/>
      <c r="O112" s="17"/>
      <c r="P112" s="17"/>
      <c r="Q112" s="17"/>
      <c r="R112" s="17"/>
      <c r="S112" s="17"/>
      <c r="T112" s="18"/>
      <c r="U112" s="18"/>
    </row>
    <row r="113" s="1" customFormat="true" ht="15.75" hidden="false" customHeight="false" outlineLevel="0" collapsed="false">
      <c r="A113" s="3"/>
      <c r="B113" s="3"/>
      <c r="C113" s="3"/>
      <c r="D113" s="3"/>
      <c r="E113" s="3"/>
      <c r="F113" s="17"/>
      <c r="G113" s="19"/>
      <c r="H113" s="19"/>
      <c r="I113" s="19"/>
      <c r="J113" s="19"/>
      <c r="K113" s="19"/>
      <c r="L113" s="17"/>
      <c r="M113" s="17"/>
      <c r="N113" s="17"/>
      <c r="O113" s="17"/>
      <c r="P113" s="17"/>
      <c r="Q113" s="17"/>
      <c r="R113" s="17"/>
      <c r="S113" s="17"/>
      <c r="T113" s="18"/>
      <c r="U113" s="18"/>
    </row>
    <row r="114" s="1" customFormat="true" ht="15.75" hidden="false" customHeight="false" outlineLevel="0" collapsed="false">
      <c r="A114" s="3" t="s">
        <v>32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18"/>
      <c r="U114" s="18"/>
    </row>
    <row r="115" s="1" customFormat="true" ht="15.75" hidden="false" customHeight="false" outlineLevel="0" collapsed="false">
      <c r="A115" s="3"/>
      <c r="B115" s="3"/>
      <c r="C115" s="3"/>
      <c r="D115" s="3"/>
      <c r="E115" s="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8"/>
      <c r="U115" s="18"/>
    </row>
    <row r="116" s="1" customFormat="true" ht="15" hidden="false" customHeight="false" outlineLevel="0" collapsed="false">
      <c r="A116" s="17" t="s">
        <v>157</v>
      </c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  <c r="T116" s="18"/>
      <c r="U116" s="18"/>
    </row>
    <row r="117" s="1" customFormat="true" ht="15" hidden="false" customHeight="false" outlineLevel="0" collapsed="false">
      <c r="A117" s="17"/>
      <c r="B117" s="17"/>
      <c r="C117" s="17"/>
      <c r="D117" s="17"/>
      <c r="E117" s="17"/>
      <c r="F117" s="19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  <c r="T117" s="18"/>
      <c r="U117" s="18"/>
    </row>
    <row r="118" s="1" customFormat="true" ht="15" hidden="false" customHeight="false" outlineLevel="0" collapsed="false">
      <c r="A118" s="17" t="s">
        <v>328</v>
      </c>
      <c r="B118" s="17"/>
      <c r="C118" s="17"/>
      <c r="D118" s="17"/>
      <c r="E118" s="17"/>
      <c r="F118" s="19"/>
      <c r="G118" s="19"/>
      <c r="H118" s="19"/>
      <c r="I118" s="19"/>
      <c r="J118" s="19"/>
      <c r="K118" s="19"/>
      <c r="L118" s="17"/>
      <c r="M118" s="17"/>
      <c r="N118" s="17"/>
      <c r="O118" s="17"/>
      <c r="P118" s="17"/>
      <c r="Q118" s="17"/>
      <c r="R118" s="17"/>
      <c r="S118" s="17"/>
      <c r="T118" s="18"/>
      <c r="U118" s="18"/>
    </row>
    <row r="119" s="1" customFormat="true" ht="15" hidden="false" customHeight="false" outlineLevel="0" collapsed="false">
      <c r="A119" s="17"/>
      <c r="B119" s="17"/>
      <c r="C119" s="17"/>
      <c r="D119" s="17"/>
      <c r="E119" s="17"/>
      <c r="F119" s="19"/>
      <c r="G119" s="19"/>
      <c r="H119" s="19"/>
      <c r="I119" s="19"/>
      <c r="J119" s="19"/>
      <c r="K119" s="19"/>
      <c r="L119" s="17"/>
      <c r="M119" s="17"/>
      <c r="N119" s="17"/>
      <c r="O119" s="17"/>
      <c r="P119" s="17"/>
      <c r="Q119" s="17"/>
      <c r="R119" s="17"/>
      <c r="S119" s="17"/>
      <c r="T119" s="18"/>
      <c r="U119" s="18"/>
    </row>
    <row r="120" s="1" customFormat="true" ht="15" hidden="false" customHeight="false" outlineLevel="0" collapsed="false">
      <c r="A120" s="197" t="s">
        <v>329</v>
      </c>
      <c r="B120" s="198"/>
      <c r="C120" s="198"/>
      <c r="D120" s="17"/>
      <c r="E120" s="17"/>
      <c r="F120" s="19"/>
      <c r="G120" s="19"/>
      <c r="H120" s="19"/>
      <c r="I120" s="19"/>
      <c r="J120" s="19"/>
      <c r="K120" s="19"/>
      <c r="L120" s="17"/>
      <c r="M120" s="17"/>
      <c r="N120" s="17"/>
      <c r="O120" s="17"/>
      <c r="P120" s="17"/>
      <c r="Q120" s="17"/>
      <c r="R120" s="17"/>
      <c r="S120" s="17"/>
      <c r="T120" s="18"/>
      <c r="U120" s="18"/>
    </row>
    <row r="121" s="1" customFormat="true" ht="15" hidden="false" customHeight="false" outlineLevel="0" collapsed="false">
      <c r="A121" s="197"/>
      <c r="B121" s="198"/>
      <c r="C121" s="198"/>
      <c r="D121" s="17"/>
      <c r="E121" s="17"/>
      <c r="F121" s="19"/>
      <c r="G121" s="19"/>
      <c r="H121" s="19"/>
      <c r="I121" s="19"/>
      <c r="J121" s="19"/>
      <c r="K121" s="19"/>
      <c r="L121" s="17"/>
      <c r="M121" s="17"/>
      <c r="N121" s="17"/>
      <c r="O121" s="17"/>
      <c r="P121" s="17"/>
      <c r="Q121" s="17"/>
      <c r="R121" s="17"/>
      <c r="S121" s="17"/>
      <c r="T121" s="18"/>
      <c r="U121" s="18"/>
    </row>
    <row r="122" s="1" customFormat="true" ht="15" hidden="false" customHeight="false" outlineLevel="0" collapsed="false">
      <c r="A122" s="197" t="s">
        <v>330</v>
      </c>
      <c r="B122" s="198"/>
      <c r="C122" s="198"/>
      <c r="D122" s="198"/>
      <c r="E122" s="198"/>
      <c r="F122" s="198"/>
      <c r="G122" s="19"/>
      <c r="H122" s="19"/>
      <c r="I122" s="19"/>
      <c r="J122" s="19"/>
      <c r="K122" s="19"/>
      <c r="L122" s="17"/>
      <c r="M122" s="17"/>
      <c r="N122" s="17"/>
      <c r="O122" s="17"/>
      <c r="P122" s="17"/>
      <c r="Q122" s="17"/>
      <c r="R122" s="17"/>
      <c r="S122" s="17"/>
      <c r="T122" s="18"/>
      <c r="U122" s="18"/>
    </row>
    <row r="123" s="1" customFormat="true" ht="15" hidden="false" customHeight="false" outlineLevel="0" collapsed="false">
      <c r="A123" s="17"/>
      <c r="B123" s="17"/>
      <c r="C123" s="17"/>
      <c r="D123" s="17"/>
      <c r="E123" s="17"/>
      <c r="F123" s="19"/>
      <c r="G123" s="19"/>
      <c r="H123" s="19"/>
      <c r="I123" s="19"/>
      <c r="J123" s="19"/>
      <c r="K123" s="19"/>
      <c r="L123" s="17"/>
      <c r="M123" s="17"/>
      <c r="N123" s="17"/>
      <c r="O123" s="17"/>
      <c r="P123" s="17"/>
      <c r="Q123" s="17"/>
      <c r="R123" s="17"/>
      <c r="S123" s="17"/>
      <c r="T123" s="18"/>
      <c r="U123" s="18"/>
    </row>
    <row r="124" s="1" customFormat="true" ht="15" hidden="false" customHeight="false" outlineLevel="0" collapsed="false">
      <c r="A124" s="17"/>
      <c r="B124" s="17"/>
      <c r="C124" s="17"/>
      <c r="D124" s="17"/>
      <c r="E124" s="17"/>
      <c r="F124" s="19"/>
      <c r="G124" s="19"/>
      <c r="H124" s="19"/>
      <c r="I124" s="19"/>
      <c r="J124" s="19"/>
      <c r="K124" s="19"/>
      <c r="L124" s="17"/>
      <c r="M124" s="17"/>
      <c r="N124" s="17"/>
      <c r="O124" s="17"/>
      <c r="P124" s="17"/>
      <c r="Q124" s="17"/>
      <c r="R124" s="17"/>
      <c r="S124" s="17"/>
      <c r="T124" s="18"/>
      <c r="U124" s="18"/>
    </row>
    <row r="125" customFormat="false" ht="12.75" hidden="false" customHeight="false" outlineLevel="0" collapsed="false">
      <c r="A125" s="18"/>
      <c r="B125" s="18"/>
      <c r="F125" s="1"/>
      <c r="T125" s="1"/>
      <c r="U125" s="1"/>
    </row>
    <row r="126" customFormat="false" ht="12.75" hidden="false" customHeight="false" outlineLevel="0" collapsed="false">
      <c r="A126" s="18"/>
      <c r="B126" s="18"/>
      <c r="F126" s="1"/>
      <c r="T126" s="1"/>
      <c r="U126" s="1"/>
    </row>
    <row r="127" customFormat="false" ht="12.75" hidden="false" customHeight="false" outlineLevel="0" collapsed="false">
      <c r="A127" s="18"/>
      <c r="B127" s="18"/>
      <c r="F127" s="1"/>
      <c r="T127" s="1"/>
      <c r="U127" s="1"/>
    </row>
    <row r="128" customFormat="false" ht="12.75" hidden="false" customHeight="false" outlineLevel="0" collapsed="false">
      <c r="A128" s="18"/>
      <c r="B128" s="18"/>
      <c r="F128" s="1"/>
      <c r="T128" s="1"/>
      <c r="U128" s="1"/>
    </row>
    <row r="129" customFormat="false" ht="12.75" hidden="false" customHeight="false" outlineLevel="0" collapsed="false">
      <c r="A129" s="18"/>
      <c r="B129" s="18"/>
      <c r="F129" s="1"/>
      <c r="T129" s="1"/>
      <c r="U129" s="1"/>
    </row>
    <row r="130" customFormat="false" ht="12.75" hidden="false" customHeight="false" outlineLevel="0" collapsed="false">
      <c r="A130" s="18"/>
      <c r="B130" s="18"/>
      <c r="F130" s="1"/>
      <c r="T130" s="1"/>
      <c r="U130" s="1"/>
    </row>
    <row r="131" customFormat="false" ht="12.75" hidden="false" customHeight="false" outlineLevel="0" collapsed="false">
      <c r="A131" s="18"/>
      <c r="B131" s="18"/>
      <c r="F131" s="1"/>
      <c r="T131" s="1"/>
      <c r="U131" s="1"/>
    </row>
    <row r="132" customFormat="false" ht="12.75" hidden="false" customHeight="false" outlineLevel="0" collapsed="false">
      <c r="A132" s="18"/>
      <c r="B132" s="18"/>
      <c r="F132" s="1"/>
      <c r="T132" s="1"/>
      <c r="U132" s="1"/>
    </row>
    <row r="133" customFormat="false" ht="12.75" hidden="false" customHeight="false" outlineLevel="0" collapsed="false">
      <c r="A133" s="18"/>
      <c r="B133" s="18"/>
      <c r="F133" s="1"/>
      <c r="T133" s="1"/>
      <c r="U133" s="1"/>
    </row>
    <row r="134" customFormat="false" ht="12.75" hidden="false" customHeight="false" outlineLevel="0" collapsed="false">
      <c r="A134" s="18"/>
      <c r="B134" s="18"/>
      <c r="F134" s="1"/>
      <c r="T134" s="1"/>
      <c r="U134" s="1"/>
    </row>
    <row r="135" customFormat="false" ht="12.75" hidden="false" customHeight="false" outlineLevel="0" collapsed="false">
      <c r="A135" s="18"/>
      <c r="B135" s="18"/>
      <c r="F135" s="1"/>
      <c r="T135" s="1"/>
      <c r="U135" s="1"/>
    </row>
    <row r="136" customFormat="false" ht="12.75" hidden="false" customHeight="false" outlineLevel="0" collapsed="false">
      <c r="A136" s="18"/>
      <c r="B136" s="18"/>
      <c r="F136" s="1"/>
      <c r="T136" s="1"/>
      <c r="U136" s="1"/>
    </row>
    <row r="137" customFormat="false" ht="12.75" hidden="false" customHeight="false" outlineLevel="0" collapsed="false">
      <c r="A137" s="18"/>
      <c r="B137" s="18"/>
      <c r="F137" s="1"/>
      <c r="T137" s="1"/>
      <c r="U137" s="1"/>
    </row>
    <row r="138" customFormat="false" ht="12.75" hidden="false" customHeight="false" outlineLevel="0" collapsed="false">
      <c r="A138" s="18"/>
      <c r="B138" s="18"/>
      <c r="F138" s="1"/>
      <c r="T138" s="1"/>
      <c r="U138" s="1"/>
    </row>
    <row r="139" customFormat="false" ht="12.75" hidden="false" customHeight="false" outlineLevel="0" collapsed="false">
      <c r="A139" s="18"/>
      <c r="B139" s="18"/>
      <c r="F139" s="1"/>
      <c r="T139" s="1"/>
      <c r="U139" s="1"/>
    </row>
    <row r="140" customFormat="false" ht="12.75" hidden="false" customHeight="false" outlineLevel="0" collapsed="false">
      <c r="A140" s="18"/>
      <c r="B140" s="18"/>
      <c r="F140" s="1"/>
      <c r="T140" s="1"/>
      <c r="U140" s="1"/>
    </row>
    <row r="141" customFormat="false" ht="12.75" hidden="false" customHeight="false" outlineLevel="0" collapsed="false">
      <c r="A141" s="18"/>
      <c r="B141" s="18"/>
      <c r="F141" s="1"/>
      <c r="T141" s="1"/>
      <c r="U141" s="1"/>
    </row>
    <row r="142" customFormat="false" ht="12.75" hidden="false" customHeight="false" outlineLevel="0" collapsed="false">
      <c r="A142" s="18"/>
      <c r="B142" s="18"/>
      <c r="F142" s="1"/>
      <c r="T142" s="1"/>
      <c r="U142" s="1"/>
    </row>
    <row r="143" customFormat="false" ht="12.75" hidden="false" customHeight="false" outlineLevel="0" collapsed="false">
      <c r="A143" s="18"/>
      <c r="B143" s="18"/>
      <c r="F143" s="1"/>
      <c r="T143" s="1"/>
      <c r="U143" s="1"/>
    </row>
    <row r="144" customFormat="false" ht="12.75" hidden="false" customHeight="false" outlineLevel="0" collapsed="false">
      <c r="A144" s="18"/>
      <c r="B144" s="18"/>
      <c r="F144" s="1"/>
      <c r="T144" s="1"/>
      <c r="U144" s="1"/>
    </row>
    <row r="145" customFormat="false" ht="12.75" hidden="false" customHeight="false" outlineLevel="0" collapsed="false">
      <c r="A145" s="18"/>
      <c r="B145" s="18"/>
      <c r="F145" s="1"/>
      <c r="T145" s="1"/>
      <c r="U145" s="1"/>
    </row>
    <row r="146" customFormat="false" ht="12.75" hidden="false" customHeight="false" outlineLevel="0" collapsed="false">
      <c r="A146" s="18"/>
      <c r="B146" s="18"/>
      <c r="F146" s="1"/>
      <c r="T146" s="1"/>
      <c r="U146" s="1"/>
    </row>
    <row r="147" customFormat="false" ht="12.75" hidden="false" customHeight="false" outlineLevel="0" collapsed="false">
      <c r="A147" s="18"/>
      <c r="B147" s="18"/>
      <c r="F147" s="1"/>
      <c r="T147" s="1"/>
      <c r="U147" s="1"/>
    </row>
    <row r="148" customFormat="false" ht="12.75" hidden="false" customHeight="false" outlineLevel="0" collapsed="false">
      <c r="A148" s="18"/>
      <c r="B148" s="18"/>
      <c r="F148" s="1"/>
      <c r="T148" s="1"/>
      <c r="U148" s="1"/>
    </row>
    <row r="149" customFormat="false" ht="12.75" hidden="false" customHeight="false" outlineLevel="0" collapsed="false">
      <c r="A149" s="18"/>
      <c r="B149" s="18"/>
      <c r="F149" s="1"/>
      <c r="T149" s="1"/>
      <c r="U149" s="1"/>
    </row>
    <row r="150" customFormat="false" ht="12.75" hidden="false" customHeight="false" outlineLevel="0" collapsed="false">
      <c r="A150" s="18"/>
      <c r="B150" s="18"/>
      <c r="F150" s="1"/>
      <c r="T150" s="1"/>
      <c r="U150" s="1"/>
    </row>
    <row r="151" customFormat="false" ht="12.75" hidden="false" customHeight="false" outlineLevel="0" collapsed="false">
      <c r="A151" s="18"/>
      <c r="B151" s="18"/>
      <c r="F151" s="1"/>
      <c r="T151" s="1"/>
      <c r="U151" s="1"/>
    </row>
    <row r="152" customFormat="false" ht="12.75" hidden="false" customHeight="false" outlineLevel="0" collapsed="false">
      <c r="A152" s="18"/>
      <c r="B152" s="18"/>
      <c r="F152" s="1"/>
      <c r="T152" s="1"/>
      <c r="U152" s="1"/>
    </row>
    <row r="153" customFormat="false" ht="12.75" hidden="false" customHeight="false" outlineLevel="0" collapsed="false">
      <c r="A153" s="18"/>
      <c r="B153" s="18"/>
      <c r="F153" s="1"/>
      <c r="T153" s="1"/>
      <c r="U153" s="1"/>
    </row>
    <row r="154" customFormat="false" ht="12.75" hidden="false" customHeight="false" outlineLevel="0" collapsed="false">
      <c r="A154" s="18"/>
      <c r="B154" s="18"/>
      <c r="F154" s="1"/>
      <c r="T154" s="1"/>
      <c r="U154" s="1"/>
    </row>
    <row r="155" customFormat="false" ht="12.75" hidden="false" customHeight="false" outlineLevel="0" collapsed="false">
      <c r="A155" s="18"/>
      <c r="B155" s="18"/>
      <c r="F155" s="1"/>
      <c r="T155" s="1"/>
      <c r="U155" s="1"/>
    </row>
    <row r="156" customFormat="false" ht="12.75" hidden="false" customHeight="false" outlineLevel="0" collapsed="false">
      <c r="A156" s="18"/>
      <c r="B156" s="18"/>
      <c r="F156" s="1"/>
      <c r="T156" s="1"/>
      <c r="U156" s="1"/>
    </row>
    <row r="157" customFormat="false" ht="12.75" hidden="false" customHeight="false" outlineLevel="0" collapsed="false">
      <c r="A157" s="18"/>
      <c r="B157" s="18"/>
      <c r="F157" s="1"/>
      <c r="T157" s="1"/>
      <c r="U157" s="1"/>
    </row>
    <row r="158" customFormat="false" ht="12.75" hidden="false" customHeight="false" outlineLevel="0" collapsed="false">
      <c r="A158" s="18"/>
      <c r="B158" s="18"/>
      <c r="F158" s="1"/>
      <c r="T158" s="1"/>
      <c r="U158" s="1"/>
    </row>
    <row r="159" customFormat="false" ht="12.75" hidden="false" customHeight="false" outlineLevel="0" collapsed="false">
      <c r="A159" s="18"/>
      <c r="B159" s="18"/>
      <c r="F159" s="1"/>
      <c r="T159" s="1"/>
      <c r="U159" s="1"/>
    </row>
    <row r="160" customFormat="false" ht="12.75" hidden="false" customHeight="false" outlineLevel="0" collapsed="false">
      <c r="A160" s="18"/>
      <c r="B160" s="18"/>
      <c r="F160" s="1"/>
      <c r="T160" s="1"/>
      <c r="U160" s="1"/>
    </row>
    <row r="161" customFormat="false" ht="12.75" hidden="false" customHeight="false" outlineLevel="0" collapsed="false">
      <c r="A161" s="18"/>
      <c r="B161" s="18"/>
      <c r="F161" s="1"/>
      <c r="T161" s="1"/>
      <c r="U161" s="1"/>
    </row>
    <row r="162" customFormat="false" ht="12.75" hidden="false" customHeight="false" outlineLevel="0" collapsed="false">
      <c r="A162" s="18"/>
      <c r="B162" s="18"/>
      <c r="F162" s="1"/>
      <c r="T162" s="1"/>
      <c r="U162" s="1"/>
    </row>
    <row r="163" customFormat="false" ht="12.75" hidden="false" customHeight="false" outlineLevel="0" collapsed="false">
      <c r="A163" s="18"/>
      <c r="B163" s="18"/>
      <c r="F163" s="1"/>
      <c r="T163" s="1"/>
      <c r="U163" s="1"/>
    </row>
    <row r="164" customFormat="false" ht="12.75" hidden="false" customHeight="false" outlineLevel="0" collapsed="false">
      <c r="A164" s="18"/>
      <c r="B164" s="18"/>
      <c r="F164" s="1"/>
      <c r="T164" s="1"/>
      <c r="U164" s="1"/>
    </row>
    <row r="165" customFormat="false" ht="12.75" hidden="false" customHeight="false" outlineLevel="0" collapsed="false">
      <c r="A165" s="18"/>
      <c r="B165" s="18"/>
      <c r="F165" s="1"/>
      <c r="T165" s="1"/>
      <c r="U165" s="1"/>
    </row>
    <row r="166" customFormat="false" ht="12.75" hidden="false" customHeight="false" outlineLevel="0" collapsed="false">
      <c r="A166" s="18"/>
      <c r="B166" s="18"/>
      <c r="F166" s="1"/>
      <c r="T166" s="1"/>
      <c r="U166" s="1"/>
    </row>
    <row r="167" customFormat="false" ht="12.75" hidden="false" customHeight="false" outlineLevel="0" collapsed="false">
      <c r="A167" s="18"/>
      <c r="B167" s="18"/>
      <c r="F167" s="1"/>
      <c r="T167" s="1"/>
      <c r="U167" s="1"/>
    </row>
    <row r="168" customFormat="false" ht="12.75" hidden="false" customHeight="false" outlineLevel="0" collapsed="false">
      <c r="A168" s="18"/>
      <c r="B168" s="18"/>
      <c r="F168" s="1"/>
      <c r="T168" s="1"/>
      <c r="U168" s="1"/>
    </row>
    <row r="169" customFormat="false" ht="12.75" hidden="false" customHeight="false" outlineLevel="0" collapsed="false">
      <c r="A169" s="18"/>
      <c r="B169" s="18"/>
      <c r="F169" s="1"/>
      <c r="T169" s="1"/>
      <c r="U169" s="1"/>
    </row>
    <row r="170" customFormat="false" ht="12.75" hidden="false" customHeight="false" outlineLevel="0" collapsed="false">
      <c r="A170" s="18"/>
      <c r="B170" s="18"/>
      <c r="F170" s="1"/>
      <c r="T170" s="1"/>
      <c r="U170" s="1"/>
    </row>
    <row r="171" customFormat="false" ht="12.75" hidden="false" customHeight="false" outlineLevel="0" collapsed="false">
      <c r="A171" s="18"/>
      <c r="B171" s="18"/>
      <c r="F171" s="1"/>
      <c r="T171" s="1"/>
      <c r="U171" s="1"/>
    </row>
    <row r="172" customFormat="false" ht="12.75" hidden="false" customHeight="false" outlineLevel="0" collapsed="false">
      <c r="A172" s="18"/>
      <c r="B172" s="18"/>
      <c r="F172" s="1"/>
      <c r="T172" s="1"/>
      <c r="U172" s="1"/>
    </row>
    <row r="173" customFormat="false" ht="12.75" hidden="false" customHeight="false" outlineLevel="0" collapsed="false">
      <c r="A173" s="18"/>
      <c r="B173" s="18"/>
      <c r="F173" s="1"/>
      <c r="T173" s="1"/>
      <c r="U173" s="1"/>
    </row>
    <row r="174" customFormat="false" ht="12.75" hidden="false" customHeight="false" outlineLevel="0" collapsed="false">
      <c r="A174" s="18"/>
      <c r="B174" s="18"/>
      <c r="F174" s="1"/>
      <c r="T174" s="1"/>
      <c r="U174" s="1"/>
    </row>
    <row r="175" customFormat="false" ht="12.75" hidden="false" customHeight="false" outlineLevel="0" collapsed="false">
      <c r="A175" s="18"/>
      <c r="B175" s="18"/>
      <c r="F175" s="1"/>
      <c r="T175" s="1"/>
      <c r="U175" s="1"/>
    </row>
    <row r="176" customFormat="false" ht="12.75" hidden="false" customHeight="false" outlineLevel="0" collapsed="false">
      <c r="A176" s="18"/>
      <c r="B176" s="18"/>
      <c r="F176" s="1"/>
      <c r="T176" s="1"/>
      <c r="U176" s="1"/>
    </row>
    <row r="177" customFormat="false" ht="12.75" hidden="false" customHeight="false" outlineLevel="0" collapsed="false">
      <c r="A177" s="18"/>
      <c r="B177" s="18"/>
      <c r="F177" s="1"/>
      <c r="T177" s="1"/>
      <c r="U177" s="1"/>
    </row>
    <row r="178" customFormat="false" ht="12.75" hidden="false" customHeight="false" outlineLevel="0" collapsed="false">
      <c r="A178" s="18"/>
      <c r="B178" s="18"/>
      <c r="F178" s="1"/>
      <c r="T178" s="1"/>
      <c r="U178" s="1"/>
    </row>
    <row r="179" customFormat="false" ht="12.75" hidden="false" customHeight="false" outlineLevel="0" collapsed="false">
      <c r="A179" s="18"/>
      <c r="B179" s="18"/>
      <c r="F179" s="1"/>
      <c r="T179" s="1"/>
      <c r="U179" s="1"/>
    </row>
    <row r="180" customFormat="false" ht="12.75" hidden="false" customHeight="false" outlineLevel="0" collapsed="false">
      <c r="A180" s="18"/>
      <c r="B180" s="18"/>
      <c r="F180" s="1"/>
      <c r="T180" s="1"/>
      <c r="U180" s="1"/>
    </row>
    <row r="181" customFormat="false" ht="12.75" hidden="false" customHeight="false" outlineLevel="0" collapsed="false">
      <c r="A181" s="18"/>
      <c r="B181" s="18"/>
      <c r="F181" s="1"/>
      <c r="T181" s="1"/>
      <c r="U181" s="1"/>
    </row>
    <row r="182" customFormat="false" ht="12.75" hidden="false" customHeight="false" outlineLevel="0" collapsed="false">
      <c r="A182" s="18"/>
      <c r="B182" s="18"/>
      <c r="F182" s="1"/>
      <c r="T182" s="1"/>
      <c r="U182" s="1"/>
    </row>
    <row r="183" customFormat="false" ht="12.75" hidden="false" customHeight="false" outlineLevel="0" collapsed="false">
      <c r="A183" s="18"/>
      <c r="B183" s="18"/>
      <c r="F183" s="1"/>
      <c r="T183" s="1"/>
      <c r="U183" s="1"/>
    </row>
    <row r="184" customFormat="false" ht="12.75" hidden="false" customHeight="false" outlineLevel="0" collapsed="false">
      <c r="A184" s="18"/>
      <c r="B184" s="18"/>
      <c r="F184" s="1"/>
      <c r="T184" s="1"/>
      <c r="U184" s="1"/>
    </row>
    <row r="185" customFormat="false" ht="12.75" hidden="false" customHeight="false" outlineLevel="0" collapsed="false">
      <c r="A185" s="18"/>
      <c r="B185" s="18"/>
      <c r="F185" s="1"/>
      <c r="T185" s="1"/>
      <c r="U185" s="1"/>
    </row>
    <row r="186" customFormat="false" ht="12.75" hidden="false" customHeight="false" outlineLevel="0" collapsed="false">
      <c r="A186" s="18"/>
      <c r="B186" s="18"/>
      <c r="F186" s="1"/>
      <c r="T186" s="1"/>
      <c r="U186" s="1"/>
    </row>
    <row r="187" customFormat="false" ht="12.75" hidden="false" customHeight="false" outlineLevel="0" collapsed="false">
      <c r="A187" s="18"/>
      <c r="B187" s="18"/>
      <c r="F187" s="1"/>
      <c r="T187" s="1"/>
      <c r="U187" s="1"/>
    </row>
    <row r="188" customFormat="false" ht="12.75" hidden="false" customHeight="false" outlineLevel="0" collapsed="false">
      <c r="A188" s="18"/>
      <c r="B188" s="18"/>
      <c r="F188" s="1"/>
      <c r="T188" s="1"/>
      <c r="U188" s="1"/>
    </row>
  </sheetData>
  <mergeCells count="10">
    <mergeCell ref="A52:A53"/>
    <mergeCell ref="A55:E55"/>
    <mergeCell ref="A57:E57"/>
    <mergeCell ref="A58:A59"/>
    <mergeCell ref="A61:E61"/>
    <mergeCell ref="A62:S62"/>
    <mergeCell ref="G80:S80"/>
    <mergeCell ref="A110:K110"/>
    <mergeCell ref="A112:F112"/>
    <mergeCell ref="A114:S114"/>
  </mergeCells>
  <printOptions headings="false" gridLines="false" gridLinesSet="true" horizontalCentered="false" verticalCentered="false"/>
  <pageMargins left="0.240277777777778" right="0.170138888888889" top="0.157638888888889" bottom="0.275694444444444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99" activeCellId="0" sqref="S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23.41"/>
    <col collapsed="false" customWidth="true" hidden="false" outlineLevel="0" max="6" min="6" style="18" width="9.28"/>
    <col collapsed="false" customWidth="true" hidden="false" outlineLevel="0" max="8" min="7" style="1" width="6.28"/>
    <col collapsed="false" customWidth="true" hidden="false" outlineLevel="0" max="9" min="9" style="1" width="7.85"/>
    <col collapsed="false" customWidth="true" hidden="false" outlineLevel="0" max="11" min="10" style="1" width="6.99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6" min="15" style="1" width="6.99"/>
    <col collapsed="false" customWidth="true" hidden="false" outlineLevel="0" max="18" min="17" style="1" width="6.28"/>
    <col collapsed="false" customWidth="true" hidden="false" outlineLevel="0" max="19" min="19" style="1" width="7.42"/>
    <col collapsed="false" customWidth="true" hidden="true" outlineLevel="0" max="20" min="20" style="18" width="8.7"/>
    <col collapsed="false" customWidth="true" hidden="true" outlineLevel="0" max="21" min="21" style="18" width="0.28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331</v>
      </c>
      <c r="B2" s="5"/>
      <c r="C2" s="5"/>
      <c r="D2" s="5"/>
      <c r="E2" s="5"/>
      <c r="F2" s="18"/>
      <c r="N2" s="199" t="s">
        <v>332</v>
      </c>
      <c r="O2" s="199"/>
      <c r="P2" s="199"/>
      <c r="T2" s="18"/>
      <c r="U2" s="18"/>
    </row>
    <row r="3" customFormat="false" ht="5.4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  <c r="T4" s="19"/>
      <c r="U4" s="19"/>
    </row>
    <row r="5" customFormat="false" ht="7.15" hidden="false" customHeight="true" outlineLevel="0" collapsed="false"/>
    <row r="6" customFormat="false" ht="15.75" hidden="false" customHeight="false" outlineLevel="0" collapsed="false">
      <c r="A6" s="89" t="s">
        <v>251</v>
      </c>
      <c r="B6" s="90"/>
      <c r="C6" s="90"/>
      <c r="D6" s="91"/>
      <c r="E6" s="92" t="s">
        <v>252</v>
      </c>
      <c r="F6" s="93"/>
      <c r="G6" s="94" t="n">
        <v>2</v>
      </c>
      <c r="H6" s="94" t="n">
        <v>15</v>
      </c>
      <c r="I6" s="94" t="n">
        <v>30</v>
      </c>
      <c r="J6" s="94" t="n">
        <v>45</v>
      </c>
      <c r="K6" s="94" t="n">
        <v>60</v>
      </c>
      <c r="L6" s="94" t="n">
        <v>75</v>
      </c>
      <c r="M6" s="94" t="n">
        <v>90</v>
      </c>
      <c r="N6" s="94" t="n">
        <v>105</v>
      </c>
      <c r="O6" s="94" t="n">
        <v>120</v>
      </c>
      <c r="P6" s="94" t="n">
        <v>135</v>
      </c>
      <c r="Q6" s="94" t="n">
        <v>150</v>
      </c>
      <c r="R6" s="94" t="n">
        <v>165</v>
      </c>
      <c r="S6" s="94" t="n">
        <v>180</v>
      </c>
    </row>
    <row r="7" customFormat="false" ht="15.75" hidden="false" customHeight="false" outlineLevel="0" collapsed="false">
      <c r="A7" s="95"/>
      <c r="B7" s="96"/>
      <c r="C7" s="96"/>
      <c r="D7" s="97"/>
      <c r="E7" s="92" t="s">
        <v>253</v>
      </c>
      <c r="F7" s="93"/>
      <c r="G7" s="98" t="s">
        <v>89</v>
      </c>
      <c r="H7" s="94" t="n">
        <v>12</v>
      </c>
      <c r="I7" s="94" t="n">
        <v>24</v>
      </c>
      <c r="J7" s="94" t="n">
        <v>36</v>
      </c>
      <c r="K7" s="94" t="n">
        <v>48</v>
      </c>
      <c r="L7" s="94" t="n">
        <v>60</v>
      </c>
      <c r="M7" s="94" t="n">
        <v>72</v>
      </c>
      <c r="N7" s="94" t="n">
        <v>84</v>
      </c>
      <c r="O7" s="94" t="n">
        <v>96</v>
      </c>
      <c r="P7" s="94" t="n">
        <v>108</v>
      </c>
      <c r="Q7" s="94" t="n">
        <v>120</v>
      </c>
      <c r="R7" s="94" t="n">
        <v>132</v>
      </c>
      <c r="S7" s="94" t="n">
        <v>144</v>
      </c>
    </row>
    <row r="8" s="17" customFormat="true" ht="15.75" hidden="false" customHeight="false" outlineLevel="0" collapsed="false">
      <c r="A8" s="99" t="s">
        <v>90</v>
      </c>
      <c r="B8" s="100"/>
      <c r="C8" s="100"/>
      <c r="D8" s="101"/>
      <c r="E8" s="101"/>
      <c r="F8" s="101"/>
      <c r="G8" s="102" t="n">
        <v>0</v>
      </c>
      <c r="H8" s="102" t="n">
        <v>1</v>
      </c>
      <c r="I8" s="102" t="n">
        <v>2</v>
      </c>
      <c r="J8" s="102" t="n">
        <v>3</v>
      </c>
      <c r="K8" s="102" t="n">
        <v>4</v>
      </c>
      <c r="L8" s="102" t="n">
        <v>5</v>
      </c>
      <c r="M8" s="102" t="n">
        <v>6</v>
      </c>
      <c r="N8" s="102" t="n">
        <v>7</v>
      </c>
      <c r="O8" s="102" t="n">
        <v>8</v>
      </c>
      <c r="P8" s="102" t="n">
        <v>9</v>
      </c>
      <c r="Q8" s="102" t="n">
        <v>10</v>
      </c>
      <c r="R8" s="102" t="n">
        <v>11</v>
      </c>
      <c r="S8" s="102" t="n">
        <v>12</v>
      </c>
      <c r="T8" s="19"/>
      <c r="U8" s="19"/>
    </row>
    <row r="9" customFormat="false" ht="15.75" hidden="false" customHeight="false" outlineLevel="0" collapsed="false">
      <c r="A9" s="103" t="s">
        <v>91</v>
      </c>
      <c r="B9" s="104"/>
      <c r="C9" s="104"/>
      <c r="D9" s="104"/>
      <c r="E9" s="104"/>
      <c r="F9" s="105" t="s">
        <v>254</v>
      </c>
      <c r="G9" s="106" t="s">
        <v>93</v>
      </c>
      <c r="H9" s="106" t="s">
        <v>93</v>
      </c>
      <c r="I9" s="106" t="s">
        <v>93</v>
      </c>
      <c r="J9" s="106" t="s">
        <v>93</v>
      </c>
      <c r="K9" s="106" t="s">
        <v>93</v>
      </c>
      <c r="L9" s="106" t="s">
        <v>93</v>
      </c>
      <c r="M9" s="106" t="s">
        <v>94</v>
      </c>
      <c r="N9" s="106" t="s">
        <v>93</v>
      </c>
      <c r="O9" s="106" t="s">
        <v>93</v>
      </c>
      <c r="P9" s="106" t="s">
        <v>93</v>
      </c>
      <c r="Q9" s="106" t="s">
        <v>93</v>
      </c>
      <c r="R9" s="106" t="s">
        <v>93</v>
      </c>
      <c r="S9" s="106" t="s">
        <v>94</v>
      </c>
      <c r="T9" s="18" t="s">
        <v>95</v>
      </c>
      <c r="U9" s="18" t="s">
        <v>96</v>
      </c>
    </row>
    <row r="10" customFormat="false" ht="15.75" hidden="false" customHeight="false" outlineLevel="0" collapsed="false">
      <c r="A10" s="103" t="s">
        <v>100</v>
      </c>
      <c r="B10" s="107"/>
      <c r="C10" s="107"/>
      <c r="D10" s="107"/>
      <c r="E10" s="104"/>
      <c r="F10" s="105" t="n">
        <v>0.35</v>
      </c>
      <c r="G10" s="106" t="s">
        <v>94</v>
      </c>
      <c r="H10" s="106" t="s">
        <v>94</v>
      </c>
      <c r="I10" s="106" t="s">
        <v>94</v>
      </c>
      <c r="J10" s="106" t="s">
        <v>94</v>
      </c>
      <c r="K10" s="106" t="s">
        <v>94</v>
      </c>
      <c r="L10" s="106" t="s">
        <v>94</v>
      </c>
      <c r="M10" s="106" t="s">
        <v>94</v>
      </c>
      <c r="N10" s="106" t="s">
        <v>94</v>
      </c>
      <c r="O10" s="106" t="s">
        <v>94</v>
      </c>
      <c r="P10" s="106" t="s">
        <v>94</v>
      </c>
      <c r="Q10" s="106" t="s">
        <v>94</v>
      </c>
      <c r="R10" s="106" t="s">
        <v>94</v>
      </c>
      <c r="S10" s="106" t="s">
        <v>94</v>
      </c>
    </row>
    <row r="11" customFormat="false" ht="15.75" hidden="false" customHeight="false" outlineLevel="0" collapsed="false">
      <c r="A11" s="108" t="s">
        <v>101</v>
      </c>
      <c r="B11" s="109"/>
      <c r="C11" s="109"/>
      <c r="D11" s="109"/>
      <c r="E11" s="107"/>
      <c r="F11" s="110" t="s">
        <v>255</v>
      </c>
      <c r="G11" s="106" t="s">
        <v>93</v>
      </c>
      <c r="H11" s="106" t="s">
        <v>93</v>
      </c>
      <c r="I11" s="106" t="s">
        <v>93</v>
      </c>
      <c r="J11" s="106" t="s">
        <v>94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4</v>
      </c>
      <c r="Q11" s="106" t="s">
        <v>93</v>
      </c>
      <c r="R11" s="106" t="s">
        <v>93</v>
      </c>
      <c r="S11" s="106" t="s">
        <v>94</v>
      </c>
    </row>
    <row r="12" customFormat="false" ht="15.75" hidden="false" customHeight="false" outlineLevel="0" collapsed="false">
      <c r="A12" s="103" t="s">
        <v>102</v>
      </c>
      <c r="B12" s="107"/>
      <c r="C12" s="107"/>
      <c r="D12" s="107"/>
      <c r="E12" s="104"/>
      <c r="F12" s="105" t="n">
        <v>0.01</v>
      </c>
      <c r="G12" s="106" t="s">
        <v>89</v>
      </c>
      <c r="H12" s="106" t="s">
        <v>89</v>
      </c>
      <c r="I12" s="106" t="s">
        <v>93</v>
      </c>
      <c r="J12" s="106" t="s">
        <v>89</v>
      </c>
      <c r="K12" s="106" t="s">
        <v>93</v>
      </c>
      <c r="L12" s="106" t="s">
        <v>89</v>
      </c>
      <c r="M12" s="106" t="s">
        <v>93</v>
      </c>
      <c r="N12" s="106" t="s">
        <v>89</v>
      </c>
      <c r="O12" s="106" t="s">
        <v>93</v>
      </c>
      <c r="P12" s="106" t="s">
        <v>89</v>
      </c>
      <c r="Q12" s="106" t="s">
        <v>93</v>
      </c>
      <c r="R12" s="106" t="s">
        <v>89</v>
      </c>
      <c r="S12" s="106" t="s">
        <v>93</v>
      </c>
    </row>
    <row r="13" s="17" customFormat="true" ht="15.75" hidden="false" customHeight="false" outlineLevel="0" collapsed="false">
      <c r="A13" s="99" t="s">
        <v>103</v>
      </c>
      <c r="B13" s="100"/>
      <c r="C13" s="100"/>
      <c r="D13" s="100"/>
      <c r="E13" s="101"/>
      <c r="F13" s="111"/>
      <c r="G13" s="101"/>
      <c r="H13" s="101"/>
      <c r="I13" s="101"/>
      <c r="J13" s="101"/>
      <c r="K13" s="101"/>
      <c r="L13" s="101"/>
      <c r="M13" s="101"/>
      <c r="N13" s="112"/>
      <c r="O13" s="112"/>
      <c r="P13" s="112"/>
      <c r="Q13" s="112"/>
      <c r="R13" s="112"/>
      <c r="S13" s="113"/>
      <c r="T13" s="19"/>
      <c r="U13" s="19"/>
    </row>
    <row r="14" customFormat="false" ht="15.75" hidden="false" customHeight="false" outlineLevel="0" collapsed="false">
      <c r="A14" s="103" t="s">
        <v>256</v>
      </c>
      <c r="B14" s="109"/>
      <c r="C14" s="109"/>
      <c r="D14" s="109"/>
      <c r="E14" s="104"/>
      <c r="F14" s="114" t="n">
        <v>0.35</v>
      </c>
      <c r="G14" s="106" t="s">
        <v>89</v>
      </c>
      <c r="H14" s="106" t="s">
        <v>89</v>
      </c>
      <c r="I14" s="106" t="s">
        <v>89</v>
      </c>
      <c r="J14" s="106" t="s">
        <v>89</v>
      </c>
      <c r="K14" s="106" t="s">
        <v>94</v>
      </c>
      <c r="L14" s="106" t="s">
        <v>89</v>
      </c>
      <c r="M14" s="106" t="s">
        <v>89</v>
      </c>
      <c r="N14" s="106" t="s">
        <v>89</v>
      </c>
      <c r="O14" s="106" t="s">
        <v>94</v>
      </c>
      <c r="P14" s="106" t="s">
        <v>89</v>
      </c>
      <c r="Q14" s="106" t="s">
        <v>89</v>
      </c>
      <c r="R14" s="106" t="s">
        <v>89</v>
      </c>
      <c r="S14" s="106" t="s">
        <v>94</v>
      </c>
    </row>
    <row r="15" s="17" customFormat="true" ht="15.75" hidden="false" customHeight="false" outlineLevel="0" collapsed="false">
      <c r="A15" s="99" t="s">
        <v>107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15"/>
      <c r="S15" s="25"/>
      <c r="T15" s="19"/>
      <c r="U15" s="19"/>
    </row>
    <row r="16" customFormat="false" ht="12.75" hidden="false" customHeight="true" outlineLevel="0" collapsed="false">
      <c r="A16" s="103" t="s">
        <v>108</v>
      </c>
      <c r="B16" s="109"/>
      <c r="C16" s="109"/>
      <c r="D16" s="109"/>
      <c r="E16" s="104"/>
      <c r="F16" s="105" t="n">
        <v>0.2</v>
      </c>
      <c r="G16" s="106" t="s">
        <v>89</v>
      </c>
      <c r="H16" s="106" t="s">
        <v>93</v>
      </c>
      <c r="I16" s="106" t="s">
        <v>94</v>
      </c>
      <c r="J16" s="106" t="s">
        <v>93</v>
      </c>
      <c r="K16" s="106" t="s">
        <v>94</v>
      </c>
      <c r="L16" s="106" t="s">
        <v>93</v>
      </c>
      <c r="M16" s="106" t="s">
        <v>94</v>
      </c>
      <c r="N16" s="106" t="s">
        <v>93</v>
      </c>
      <c r="O16" s="106" t="s">
        <v>94</v>
      </c>
      <c r="P16" s="106" t="s">
        <v>93</v>
      </c>
      <c r="Q16" s="106" t="s">
        <v>94</v>
      </c>
      <c r="R16" s="106" t="s">
        <v>93</v>
      </c>
      <c r="S16" s="106" t="s">
        <v>94</v>
      </c>
    </row>
    <row r="17" customFormat="false" ht="15.75" hidden="false" customHeight="false" outlineLevel="0" collapsed="false">
      <c r="A17" s="108" t="s">
        <v>109</v>
      </c>
      <c r="B17" s="107"/>
      <c r="C17" s="107"/>
      <c r="D17" s="107"/>
      <c r="E17" s="107"/>
      <c r="F17" s="110" t="n">
        <v>0.04</v>
      </c>
      <c r="G17" s="106" t="s">
        <v>93</v>
      </c>
      <c r="H17" s="106" t="s">
        <v>93</v>
      </c>
      <c r="I17" s="106" t="s">
        <v>93</v>
      </c>
      <c r="J17" s="106" t="s">
        <v>93</v>
      </c>
      <c r="K17" s="106" t="s">
        <v>93</v>
      </c>
      <c r="L17" s="106" t="s">
        <v>93</v>
      </c>
      <c r="M17" s="106" t="s">
        <v>93</v>
      </c>
      <c r="N17" s="106" t="s">
        <v>93</v>
      </c>
      <c r="O17" s="116" t="s">
        <v>93</v>
      </c>
      <c r="P17" s="116" t="s">
        <v>93</v>
      </c>
      <c r="Q17" s="116" t="s">
        <v>93</v>
      </c>
      <c r="R17" s="116" t="s">
        <v>93</v>
      </c>
      <c r="S17" s="116" t="s">
        <v>93</v>
      </c>
    </row>
    <row r="18" customFormat="false" ht="12.4" hidden="false" customHeight="true" outlineLevel="0" collapsed="false">
      <c r="A18" s="108" t="s">
        <v>257</v>
      </c>
      <c r="B18" s="109"/>
      <c r="C18" s="109"/>
      <c r="D18" s="109"/>
      <c r="E18" s="107"/>
      <c r="F18" s="117" t="n">
        <v>1</v>
      </c>
      <c r="G18" s="118"/>
      <c r="H18" s="119"/>
      <c r="I18" s="119"/>
      <c r="J18" s="119"/>
      <c r="K18" s="119"/>
      <c r="L18" s="119"/>
      <c r="M18" s="120"/>
      <c r="N18" s="106" t="s">
        <v>94</v>
      </c>
      <c r="O18" s="121"/>
      <c r="P18" s="122"/>
      <c r="Q18" s="122"/>
      <c r="R18" s="122"/>
      <c r="S18" s="123"/>
    </row>
    <row r="19" s="17" customFormat="true" ht="15.75" hidden="false" customHeight="false" outlineLevel="0" collapsed="false">
      <c r="A19" s="99" t="s">
        <v>113</v>
      </c>
      <c r="B19" s="101"/>
      <c r="C19" s="101"/>
      <c r="D19" s="101"/>
      <c r="E19" s="101"/>
      <c r="F19" s="101"/>
      <c r="G19" s="100"/>
      <c r="H19" s="100"/>
      <c r="I19" s="100"/>
      <c r="J19" s="100"/>
      <c r="K19" s="100"/>
      <c r="L19" s="100"/>
      <c r="M19" s="100"/>
      <c r="S19" s="25"/>
      <c r="T19" s="19"/>
      <c r="U19" s="19"/>
    </row>
    <row r="20" customFormat="false" ht="15.75" hidden="false" customHeight="false" outlineLevel="0" collapsed="false">
      <c r="A20" s="108" t="s">
        <v>114</v>
      </c>
      <c r="B20" s="107"/>
      <c r="C20" s="107"/>
      <c r="D20" s="107"/>
      <c r="E20" s="107"/>
      <c r="F20" s="110" t="n">
        <v>0.35</v>
      </c>
      <c r="G20" s="106" t="s">
        <v>89</v>
      </c>
      <c r="H20" s="106" t="s">
        <v>89</v>
      </c>
      <c r="I20" s="106" t="s">
        <v>89</v>
      </c>
      <c r="J20" s="106" t="s">
        <v>89</v>
      </c>
      <c r="K20" s="106" t="s">
        <v>89</v>
      </c>
      <c r="L20" s="106" t="s">
        <v>89</v>
      </c>
      <c r="M20" s="106" t="s">
        <v>93</v>
      </c>
      <c r="N20" s="106" t="s">
        <v>89</v>
      </c>
      <c r="O20" s="106" t="s">
        <v>89</v>
      </c>
      <c r="P20" s="106" t="s">
        <v>89</v>
      </c>
      <c r="Q20" s="106" t="s">
        <v>89</v>
      </c>
      <c r="R20" s="106" t="s">
        <v>89</v>
      </c>
      <c r="S20" s="106" t="s">
        <v>93</v>
      </c>
    </row>
    <row r="21" customFormat="false" ht="15.75" hidden="false" customHeight="false" outlineLevel="0" collapsed="false">
      <c r="A21" s="108" t="s">
        <v>115</v>
      </c>
      <c r="B21" s="109"/>
      <c r="C21" s="109"/>
      <c r="D21" s="109"/>
      <c r="E21" s="107"/>
      <c r="F21" s="110" t="n">
        <v>0.3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s="17" customFormat="true" ht="15.75" hidden="false" customHeight="false" outlineLevel="0" collapsed="false">
      <c r="A22" s="99" t="s">
        <v>11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12"/>
      <c r="O22" s="112"/>
      <c r="P22" s="112"/>
      <c r="Q22" s="112"/>
      <c r="R22" s="112"/>
      <c r="S22" s="113"/>
      <c r="T22" s="19"/>
      <c r="U22" s="19"/>
    </row>
    <row r="23" customFormat="false" ht="15.75" hidden="false" customHeight="false" outlineLevel="0" collapsed="false">
      <c r="A23" s="108" t="s">
        <v>117</v>
      </c>
      <c r="B23" s="109"/>
      <c r="C23" s="109"/>
      <c r="D23" s="109"/>
      <c r="E23" s="107"/>
      <c r="F23" s="110" t="n">
        <v>0.15</v>
      </c>
      <c r="G23" s="106" t="s">
        <v>89</v>
      </c>
      <c r="H23" s="106" t="s">
        <v>93</v>
      </c>
      <c r="I23" s="106" t="s">
        <v>93</v>
      </c>
      <c r="J23" s="106" t="s">
        <v>93</v>
      </c>
      <c r="K23" s="106" t="s">
        <v>93</v>
      </c>
      <c r="L23" s="106" t="s">
        <v>93</v>
      </c>
      <c r="M23" s="106" t="s">
        <v>93</v>
      </c>
      <c r="N23" s="106" t="s">
        <v>93</v>
      </c>
      <c r="O23" s="106" t="s">
        <v>93</v>
      </c>
      <c r="P23" s="106" t="s">
        <v>93</v>
      </c>
      <c r="Q23" s="106" t="s">
        <v>93</v>
      </c>
      <c r="R23" s="106" t="s">
        <v>93</v>
      </c>
      <c r="S23" s="106" t="s">
        <v>93</v>
      </c>
    </row>
    <row r="24" customFormat="false" ht="15.75" hidden="false" customHeight="false" outlineLevel="0" collapsed="false">
      <c r="A24" s="108" t="s">
        <v>117</v>
      </c>
      <c r="B24" s="107"/>
      <c r="C24" s="107"/>
      <c r="D24" s="107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119</v>
      </c>
      <c r="B25" s="109"/>
      <c r="C25" s="109"/>
      <c r="D25" s="109"/>
      <c r="E25" s="107"/>
      <c r="F25" s="110" t="n">
        <v>0.01</v>
      </c>
      <c r="G25" s="106" t="s">
        <v>93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20</v>
      </c>
      <c r="B26" s="107"/>
      <c r="C26" s="107"/>
      <c r="D26" s="107"/>
      <c r="E26" s="107"/>
      <c r="F26" s="110" t="s">
        <v>258</v>
      </c>
      <c r="G26" s="106" t="s">
        <v>93</v>
      </c>
      <c r="H26" s="106" t="s">
        <v>93</v>
      </c>
      <c r="I26" s="106" t="s">
        <v>94</v>
      </c>
      <c r="J26" s="106" t="s">
        <v>93</v>
      </c>
      <c r="K26" s="106" t="s">
        <v>94</v>
      </c>
      <c r="L26" s="106" t="s">
        <v>93</v>
      </c>
      <c r="M26" s="106" t="s">
        <v>94</v>
      </c>
      <c r="N26" s="106" t="s">
        <v>93</v>
      </c>
      <c r="O26" s="106" t="s">
        <v>94</v>
      </c>
      <c r="P26" s="106" t="s">
        <v>93</v>
      </c>
      <c r="Q26" s="106" t="s">
        <v>94</v>
      </c>
      <c r="R26" s="106" t="s">
        <v>93</v>
      </c>
      <c r="S26" s="106" t="s">
        <v>94</v>
      </c>
    </row>
    <row r="27" customFormat="false" ht="15.75" hidden="false" customHeight="false" outlineLevel="0" collapsed="false">
      <c r="A27" s="108" t="s">
        <v>121</v>
      </c>
      <c r="B27" s="109"/>
      <c r="C27" s="109"/>
      <c r="D27" s="109"/>
      <c r="E27" s="107"/>
      <c r="F27" s="110" t="n">
        <v>0.01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customFormat="false" ht="15.75" hidden="false" customHeight="false" outlineLevel="0" collapsed="false">
      <c r="A28" s="108" t="s">
        <v>122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s="17" customFormat="true" ht="15.75" hidden="false" customHeight="false" outlineLevel="0" collapsed="false">
      <c r="A29" s="99" t="s">
        <v>123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12"/>
      <c r="O29" s="112"/>
      <c r="P29" s="112"/>
      <c r="Q29" s="112"/>
      <c r="R29" s="112"/>
      <c r="S29" s="113"/>
      <c r="T29" s="19"/>
      <c r="U29" s="19"/>
    </row>
    <row r="30" s="1" customFormat="true" ht="15.75" hidden="false" customHeight="false" outlineLevel="0" collapsed="false">
      <c r="A30" s="108" t="s">
        <v>124</v>
      </c>
      <c r="B30" s="109"/>
      <c r="C30" s="109"/>
      <c r="D30" s="109"/>
      <c r="E30" s="107"/>
      <c r="F30" s="110" t="s">
        <v>258</v>
      </c>
      <c r="G30" s="106" t="s">
        <v>93</v>
      </c>
      <c r="H30" s="106" t="s">
        <v>93</v>
      </c>
      <c r="I30" s="106" t="s">
        <v>94</v>
      </c>
      <c r="J30" s="106" t="s">
        <v>93</v>
      </c>
      <c r="K30" s="106" t="s">
        <v>94</v>
      </c>
      <c r="L30" s="106" t="s">
        <v>93</v>
      </c>
      <c r="M30" s="106" t="s">
        <v>94</v>
      </c>
      <c r="N30" s="106" t="s">
        <v>93</v>
      </c>
      <c r="O30" s="106" t="s">
        <v>94</v>
      </c>
      <c r="P30" s="106" t="s">
        <v>93</v>
      </c>
      <c r="Q30" s="106" t="s">
        <v>94</v>
      </c>
      <c r="R30" s="106" t="s">
        <v>93</v>
      </c>
      <c r="S30" s="106" t="s">
        <v>94</v>
      </c>
      <c r="T30" s="18"/>
      <c r="U30" s="18"/>
    </row>
    <row r="31" s="1" customFormat="true" ht="15.75" hidden="false" customHeight="false" outlineLevel="0" collapsed="false">
      <c r="A31" s="108" t="s">
        <v>125</v>
      </c>
      <c r="B31" s="107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  <c r="T31" s="18"/>
      <c r="U31" s="18"/>
    </row>
    <row r="32" s="1" customFormat="true" ht="15.75" hidden="false" customHeight="false" outlineLevel="0" collapsed="false">
      <c r="A32" s="103" t="s">
        <v>127</v>
      </c>
      <c r="B32" s="109"/>
      <c r="C32" s="109"/>
      <c r="D32" s="109"/>
      <c r="E32" s="104"/>
      <c r="F32" s="110" t="s">
        <v>259</v>
      </c>
      <c r="G32" s="106" t="s">
        <v>93</v>
      </c>
      <c r="H32" s="106" t="s">
        <v>93</v>
      </c>
      <c r="I32" s="106" t="s">
        <v>93</v>
      </c>
      <c r="J32" s="106" t="s">
        <v>94</v>
      </c>
      <c r="K32" s="106" t="s">
        <v>93</v>
      </c>
      <c r="L32" s="106" t="s">
        <v>93</v>
      </c>
      <c r="M32" s="106" t="s">
        <v>94</v>
      </c>
      <c r="N32" s="106" t="s">
        <v>93</v>
      </c>
      <c r="O32" s="106" t="s">
        <v>93</v>
      </c>
      <c r="P32" s="106" t="s">
        <v>94</v>
      </c>
      <c r="Q32" s="106" t="s">
        <v>93</v>
      </c>
      <c r="R32" s="106" t="s">
        <v>93</v>
      </c>
      <c r="S32" s="106" t="s">
        <v>94</v>
      </c>
      <c r="T32" s="18"/>
      <c r="U32" s="18"/>
    </row>
    <row r="33" s="1" customFormat="true" ht="12.4" hidden="false" customHeight="true" outlineLevel="0" collapsed="false">
      <c r="A33" s="103" t="s">
        <v>128</v>
      </c>
      <c r="B33" s="107"/>
      <c r="C33" s="107"/>
      <c r="D33" s="107"/>
      <c r="E33" s="104"/>
      <c r="F33" s="110" t="s">
        <v>260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129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129</v>
      </c>
      <c r="S33" s="106" t="s">
        <v>93</v>
      </c>
      <c r="T33" s="18"/>
      <c r="U33" s="18"/>
    </row>
    <row r="34" s="1" customFormat="true" ht="15.75" hidden="false" customHeight="false" outlineLevel="0" collapsed="false">
      <c r="A34" s="103" t="s">
        <v>261</v>
      </c>
      <c r="B34" s="109"/>
      <c r="C34" s="109"/>
      <c r="D34" s="109"/>
      <c r="E34" s="104"/>
      <c r="F34" s="110" t="s">
        <v>262</v>
      </c>
      <c r="G34" s="106" t="s">
        <v>93</v>
      </c>
      <c r="H34" s="106" t="s">
        <v>93</v>
      </c>
      <c r="I34" s="106" t="s">
        <v>93</v>
      </c>
      <c r="J34" s="106" t="s">
        <v>129</v>
      </c>
      <c r="K34" s="106" t="s">
        <v>93</v>
      </c>
      <c r="L34" s="106" t="s">
        <v>93</v>
      </c>
      <c r="M34" s="106" t="s">
        <v>129</v>
      </c>
      <c r="N34" s="106" t="s">
        <v>93</v>
      </c>
      <c r="O34" s="106" t="s">
        <v>93</v>
      </c>
      <c r="P34" s="106" t="s">
        <v>129</v>
      </c>
      <c r="Q34" s="106" t="s">
        <v>93</v>
      </c>
      <c r="R34" s="106" t="s">
        <v>93</v>
      </c>
      <c r="S34" s="106" t="s">
        <v>129</v>
      </c>
      <c r="T34" s="18"/>
      <c r="U34" s="18"/>
    </row>
    <row r="35" s="1" customFormat="true" ht="15.75" hidden="false" customHeight="false" outlineLevel="0" collapsed="false">
      <c r="A35" s="103" t="s">
        <v>263</v>
      </c>
      <c r="B35" s="104"/>
      <c r="C35" s="104"/>
      <c r="D35" s="107"/>
      <c r="E35" s="104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129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129</v>
      </c>
      <c r="R35" s="106" t="s">
        <v>93</v>
      </c>
      <c r="S35" s="106" t="s">
        <v>93</v>
      </c>
      <c r="T35" s="18"/>
      <c r="U35" s="18"/>
    </row>
    <row r="36" s="1" customFormat="true" ht="15.75" hidden="false" customHeight="false" outlineLevel="0" collapsed="false">
      <c r="A36" s="108" t="s">
        <v>134</v>
      </c>
      <c r="B36" s="107"/>
      <c r="C36" s="107"/>
      <c r="D36" s="109"/>
      <c r="E36" s="107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  <c r="T36" s="18"/>
      <c r="U36" s="18"/>
    </row>
    <row r="37" s="17" customFormat="true" ht="15.75" hidden="false" customHeight="false" outlineLevel="0" collapsed="false">
      <c r="A37" s="99" t="s">
        <v>135</v>
      </c>
      <c r="B37" s="101"/>
      <c r="C37" s="101"/>
      <c r="D37" s="101"/>
      <c r="E37" s="101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  <c r="T37" s="19"/>
      <c r="U37" s="19"/>
    </row>
    <row r="38" s="1" customFormat="true" ht="15.75" hidden="false" customHeight="false" outlineLevel="0" collapsed="false">
      <c r="A38" s="103" t="s">
        <v>136</v>
      </c>
      <c r="B38" s="109"/>
      <c r="C38" s="109"/>
      <c r="D38" s="109"/>
      <c r="E38" s="104"/>
      <c r="F38" s="105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  <c r="T38" s="18"/>
      <c r="U38" s="18"/>
    </row>
    <row r="39" s="1" customFormat="true" ht="15.75" hidden="false" customHeight="false" outlineLevel="0" collapsed="false">
      <c r="A39" s="108" t="s">
        <v>265</v>
      </c>
      <c r="B39" s="107"/>
      <c r="C39" s="107"/>
      <c r="D39" s="107"/>
      <c r="E39" s="125"/>
      <c r="F39" s="110" t="n">
        <v>0.01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" customFormat="true" ht="15.75" hidden="false" customHeight="false" outlineLevel="0" collapsed="false">
      <c r="A40" s="108" t="s">
        <v>266</v>
      </c>
      <c r="B40" s="107"/>
      <c r="C40" s="107"/>
      <c r="D40" s="107"/>
      <c r="E40" s="107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  <c r="T40" s="18"/>
      <c r="U40" s="18"/>
    </row>
    <row r="41" s="1" customFormat="true" ht="15.75" hidden="false" customHeight="false" outlineLevel="0" collapsed="false">
      <c r="A41" s="108" t="s">
        <v>139</v>
      </c>
      <c r="B41" s="109"/>
      <c r="C41" s="109"/>
      <c r="D41" s="109"/>
      <c r="E41" s="107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  <c r="T41" s="18"/>
      <c r="U41" s="18"/>
    </row>
    <row r="42" s="3" customFormat="true" ht="15.75" hidden="false" customHeight="false" outlineLevel="0" collapsed="false">
      <c r="A42" s="99" t="s">
        <v>140</v>
      </c>
      <c r="B42" s="101"/>
      <c r="C42" s="101"/>
      <c r="D42" s="101"/>
      <c r="E42" s="101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4"/>
      <c r="U42" s="4"/>
    </row>
    <row r="43" s="1" customFormat="true" ht="15.75" hidden="false" customHeight="false" outlineLevel="0" collapsed="false">
      <c r="A43" s="108" t="s">
        <v>141</v>
      </c>
      <c r="B43" s="107"/>
      <c r="C43" s="107"/>
      <c r="D43" s="107"/>
      <c r="E43" s="107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42</v>
      </c>
      <c r="B44" s="109"/>
      <c r="C44" s="109"/>
      <c r="D44" s="109"/>
      <c r="E44" s="107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  <c r="T44" s="18"/>
      <c r="U44" s="18"/>
    </row>
    <row r="45" s="3" customFormat="true" ht="15.75" hidden="false" customHeight="false" outlineLevel="0" collapsed="false">
      <c r="A45" s="99" t="s">
        <v>143</v>
      </c>
      <c r="B45" s="101"/>
      <c r="C45" s="101"/>
      <c r="D45" s="101"/>
      <c r="E45" s="101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  <c r="T45" s="4"/>
      <c r="U45" s="4"/>
    </row>
    <row r="46" s="1" customFormat="true" ht="15.75" hidden="false" customHeight="false" outlineLevel="0" collapsed="false">
      <c r="A46" s="108" t="s">
        <v>144</v>
      </c>
      <c r="B46" s="109"/>
      <c r="C46" s="109"/>
      <c r="D46" s="109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2.4" hidden="false" customHeight="true" outlineLevel="0" collapsed="false">
      <c r="A47" s="103" t="s">
        <v>145</v>
      </c>
      <c r="B47" s="104"/>
      <c r="C47" s="104"/>
      <c r="D47" s="107"/>
      <c r="E47" s="104"/>
      <c r="F47" s="110" t="n">
        <v>0.1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  <c r="T47" s="18"/>
      <c r="U47" s="18"/>
    </row>
    <row r="48" s="17" customFormat="true" ht="15.75" hidden="false" customHeight="false" outlineLevel="0" collapsed="false">
      <c r="A48" s="99" t="s">
        <v>146</v>
      </c>
      <c r="B48" s="101"/>
      <c r="C48" s="101"/>
      <c r="D48" s="101"/>
      <c r="E48" s="101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19"/>
      <c r="U48" s="19"/>
    </row>
    <row r="49" s="1" customFormat="true" ht="15.75" hidden="false" customHeight="false" outlineLevel="0" collapsed="false">
      <c r="A49" s="108" t="s">
        <v>147</v>
      </c>
      <c r="B49" s="109"/>
      <c r="C49" s="109"/>
      <c r="D49" s="109"/>
      <c r="E49" s="125"/>
      <c r="F49" s="110" t="n">
        <v>0.04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5.75" hidden="false" customHeight="false" outlineLevel="0" collapsed="false">
      <c r="A50" s="108" t="s">
        <v>149</v>
      </c>
      <c r="B50" s="107"/>
      <c r="C50" s="107"/>
      <c r="D50" s="107"/>
      <c r="E50" s="125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  <c r="T50" s="18"/>
      <c r="U50" s="18"/>
    </row>
    <row r="51" s="1" customFormat="true" ht="4.15" hidden="false" customHeight="true" outlineLevel="0" collapsed="false">
      <c r="A51" s="126"/>
      <c r="B51" s="127"/>
      <c r="C51" s="127"/>
      <c r="D51" s="127"/>
      <c r="E51" s="128"/>
      <c r="F51" s="129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8"/>
      <c r="U51" s="18"/>
    </row>
    <row r="52" customFormat="false" ht="13.15" hidden="false" customHeight="true" outlineLevel="0" collapsed="false">
      <c r="A52" s="141" t="s">
        <v>267</v>
      </c>
      <c r="B52" s="133"/>
      <c r="C52" s="133"/>
      <c r="D52" s="134"/>
      <c r="E52" s="135" t="s">
        <v>268</v>
      </c>
      <c r="F52" s="105" t="s">
        <v>269</v>
      </c>
      <c r="G52" s="65" t="n">
        <v>1.4325</v>
      </c>
      <c r="H52" s="66" t="n">
        <v>2.2725</v>
      </c>
      <c r="I52" s="65" t="n">
        <v>3.09</v>
      </c>
      <c r="J52" s="66" t="n">
        <v>2.79</v>
      </c>
      <c r="K52" s="65" t="n">
        <v>3.165</v>
      </c>
      <c r="L52" s="66" t="n">
        <v>2.1975</v>
      </c>
      <c r="M52" s="65" t="n">
        <v>4.77</v>
      </c>
      <c r="N52" s="66" t="n">
        <v>3.2475</v>
      </c>
      <c r="O52" s="65" t="n">
        <v>3.09</v>
      </c>
      <c r="P52" s="66" t="n">
        <v>2.79</v>
      </c>
      <c r="Q52" s="65" t="n">
        <v>3.165</v>
      </c>
      <c r="R52" s="66" t="n">
        <v>2.1975</v>
      </c>
      <c r="S52" s="65" t="n">
        <v>4.77</v>
      </c>
      <c r="T52" s="1"/>
      <c r="U52" s="1"/>
    </row>
    <row r="53" customFormat="false" ht="13.15" hidden="false" customHeight="true" outlineLevel="0" collapsed="false">
      <c r="A53" s="141"/>
      <c r="B53" s="137"/>
      <c r="C53" s="137"/>
      <c r="D53" s="138"/>
      <c r="E53" s="135" t="s">
        <v>270</v>
      </c>
      <c r="F53" s="110" t="s">
        <v>271</v>
      </c>
      <c r="G53" s="139" t="n">
        <f aca="false">G52*1490</f>
        <v>2134.425</v>
      </c>
      <c r="H53" s="139" t="n">
        <f aca="false">H52*1490</f>
        <v>3386.025</v>
      </c>
      <c r="I53" s="139" t="n">
        <f aca="false">I52*1490</f>
        <v>4604.1</v>
      </c>
      <c r="J53" s="139" t="n">
        <f aca="false">J52*1490</f>
        <v>4157.1</v>
      </c>
      <c r="K53" s="139" t="n">
        <f aca="false">K52*1490</f>
        <v>4715.85</v>
      </c>
      <c r="L53" s="139" t="n">
        <f aca="false">L52*1490</f>
        <v>3274.275</v>
      </c>
      <c r="M53" s="139" t="n">
        <f aca="false">M52*1490</f>
        <v>7107.3</v>
      </c>
      <c r="N53" s="139" t="n">
        <f aca="false">N52*1490</f>
        <v>4838.775</v>
      </c>
      <c r="O53" s="139" t="n">
        <f aca="false">O52*1490</f>
        <v>4604.1</v>
      </c>
      <c r="P53" s="139" t="n">
        <f aca="false">P52*1490</f>
        <v>4157.1</v>
      </c>
      <c r="Q53" s="139" t="n">
        <f aca="false">Q52*1490</f>
        <v>4715.85</v>
      </c>
      <c r="R53" s="139" t="n">
        <f aca="false">R52*1490</f>
        <v>3274.275</v>
      </c>
      <c r="S53" s="139" t="n">
        <f aca="false">S52*1490</f>
        <v>7107.3</v>
      </c>
      <c r="T53" s="140" t="n">
        <f aca="false">S52*1250</f>
        <v>5962.5</v>
      </c>
      <c r="U53" s="1"/>
    </row>
    <row r="54" s="1" customFormat="true" ht="13.15" hidden="false" customHeight="true" outlineLevel="0" collapsed="false">
      <c r="A54" s="146"/>
      <c r="B54" s="142"/>
      <c r="C54" s="142"/>
      <c r="D54" s="142"/>
      <c r="E54" s="147" t="s">
        <v>273</v>
      </c>
      <c r="F54" s="110" t="s">
        <v>271</v>
      </c>
      <c r="G54" s="143" t="n">
        <f aca="false">G97</f>
        <v>2305.055</v>
      </c>
      <c r="H54" s="143" t="n">
        <f aca="false">H97</f>
        <v>3767.405</v>
      </c>
      <c r="I54" s="143" t="n">
        <f aca="false">I97</f>
        <v>3889.405</v>
      </c>
      <c r="J54" s="143" t="n">
        <f aca="false">J97</f>
        <v>8160.405</v>
      </c>
      <c r="K54" s="143" t="n">
        <f aca="false">K97</f>
        <v>7802.405</v>
      </c>
      <c r="L54" s="143" t="n">
        <f aca="false">L97</f>
        <v>2494.405</v>
      </c>
      <c r="M54" s="143" t="n">
        <f aca="false">M97</f>
        <v>13555.405</v>
      </c>
      <c r="N54" s="143" t="n">
        <f aca="false">N97</f>
        <v>28767.405</v>
      </c>
      <c r="O54" s="143" t="n">
        <f aca="false">O97</f>
        <v>6529.405</v>
      </c>
      <c r="P54" s="143" t="n">
        <f aca="false">P97</f>
        <v>8160.405</v>
      </c>
      <c r="Q54" s="143" t="n">
        <f aca="false">Q97</f>
        <v>5162.405</v>
      </c>
      <c r="R54" s="143" t="n">
        <f aca="false">R97</f>
        <v>2494.405</v>
      </c>
      <c r="S54" s="143" t="n">
        <f aca="false">S97</f>
        <v>16195.405</v>
      </c>
      <c r="T54" s="18"/>
      <c r="U54" s="18"/>
    </row>
    <row r="55" s="1" customFormat="true" ht="15" hidden="false" customHeight="true" outlineLevel="0" collapsed="false">
      <c r="A55" s="102" t="s">
        <v>274</v>
      </c>
      <c r="B55" s="102"/>
      <c r="C55" s="102"/>
      <c r="D55" s="102"/>
      <c r="E55" s="102"/>
      <c r="F55" s="144" t="s">
        <v>271</v>
      </c>
      <c r="G55" s="145" t="n">
        <f aca="false">G54+G53</f>
        <v>4439.48</v>
      </c>
      <c r="H55" s="145" t="n">
        <f aca="false">H54+H53</f>
        <v>7153.43</v>
      </c>
      <c r="I55" s="145" t="n">
        <f aca="false">I54+I53</f>
        <v>8493.505</v>
      </c>
      <c r="J55" s="145" t="n">
        <f aca="false">J54+J53</f>
        <v>12317.505</v>
      </c>
      <c r="K55" s="145" t="n">
        <f aca="false">K54+K53</f>
        <v>12518.255</v>
      </c>
      <c r="L55" s="145" t="n">
        <f aca="false">L54+L53</f>
        <v>5768.68</v>
      </c>
      <c r="M55" s="145" t="n">
        <f aca="false">M54+M53</f>
        <v>20662.705</v>
      </c>
      <c r="N55" s="145" t="n">
        <f aca="false">N54+N53</f>
        <v>33606.18</v>
      </c>
      <c r="O55" s="145" t="n">
        <f aca="false">O54+O53</f>
        <v>11133.505</v>
      </c>
      <c r="P55" s="145" t="n">
        <f aca="false">P54+P53</f>
        <v>12317.505</v>
      </c>
      <c r="Q55" s="145" t="n">
        <f aca="false">Q54+Q53</f>
        <v>9878.255</v>
      </c>
      <c r="R55" s="145" t="n">
        <f aca="false">R54+R53</f>
        <v>5768.68</v>
      </c>
      <c r="S55" s="145" t="n">
        <f aca="false">S54+S53</f>
        <v>23302.705</v>
      </c>
      <c r="T55" s="18"/>
      <c r="U55" s="18"/>
    </row>
    <row r="56" s="1" customFormat="true" ht="13.9" hidden="false" customHeight="true" outlineLevel="0" collapsed="false">
      <c r="A56" s="148" t="s">
        <v>276</v>
      </c>
      <c r="B56" s="142"/>
      <c r="C56" s="142"/>
      <c r="D56" s="133"/>
      <c r="E56" s="135" t="s">
        <v>268</v>
      </c>
      <c r="F56" s="149" t="s">
        <v>269</v>
      </c>
      <c r="G56" s="69" t="n">
        <v>1.335</v>
      </c>
      <c r="H56" s="70" t="n">
        <v>2.175</v>
      </c>
      <c r="I56" s="69" t="n">
        <v>2.9925</v>
      </c>
      <c r="J56" s="70" t="n">
        <v>2.6175</v>
      </c>
      <c r="K56" s="69" t="n">
        <v>3.39</v>
      </c>
      <c r="L56" s="70" t="n">
        <v>2.1</v>
      </c>
      <c r="M56" s="69" t="n">
        <v>4.5975</v>
      </c>
      <c r="N56" s="70" t="n">
        <v>3.15</v>
      </c>
      <c r="O56" s="69" t="n">
        <v>2.9925</v>
      </c>
      <c r="P56" s="70" t="n">
        <v>2.6175</v>
      </c>
      <c r="Q56" s="69" t="n">
        <v>3.0675</v>
      </c>
      <c r="R56" s="70" t="n">
        <v>2.4225</v>
      </c>
      <c r="S56" s="69" t="n">
        <v>4.5975</v>
      </c>
      <c r="T56" s="18"/>
      <c r="U56" s="18"/>
    </row>
    <row r="57" s="1" customFormat="true" ht="12.6" hidden="false" customHeight="true" outlineLevel="0" collapsed="false">
      <c r="A57" s="148"/>
      <c r="B57" s="142"/>
      <c r="C57" s="142"/>
      <c r="D57" s="137"/>
      <c r="E57" s="135" t="s">
        <v>270</v>
      </c>
      <c r="F57" s="152" t="s">
        <v>271</v>
      </c>
      <c r="G57" s="139" t="n">
        <f aca="false">G56*1490</f>
        <v>1989.15</v>
      </c>
      <c r="H57" s="139" t="n">
        <f aca="false">H56*1490</f>
        <v>3240.75</v>
      </c>
      <c r="I57" s="139" t="n">
        <f aca="false">I56*1490</f>
        <v>4458.825</v>
      </c>
      <c r="J57" s="139" t="n">
        <f aca="false">J56*1490</f>
        <v>3900.075</v>
      </c>
      <c r="K57" s="139" t="n">
        <f aca="false">K56*1490</f>
        <v>5051.1</v>
      </c>
      <c r="L57" s="139" t="n">
        <f aca="false">L56*1490</f>
        <v>3129</v>
      </c>
      <c r="M57" s="139" t="n">
        <f aca="false">M56*1490</f>
        <v>6850.275</v>
      </c>
      <c r="N57" s="139" t="n">
        <f aca="false">N56*1490</f>
        <v>4693.5</v>
      </c>
      <c r="O57" s="139" t="n">
        <f aca="false">O56*1490</f>
        <v>4458.825</v>
      </c>
      <c r="P57" s="139" t="n">
        <f aca="false">P56*1490</f>
        <v>3900.075</v>
      </c>
      <c r="Q57" s="139" t="n">
        <f aca="false">Q56*1490</f>
        <v>4570.575</v>
      </c>
      <c r="R57" s="139" t="n">
        <f aca="false">R56*1490</f>
        <v>3609.525</v>
      </c>
      <c r="S57" s="139" t="n">
        <f aca="false">S56*1490</f>
        <v>6850.275</v>
      </c>
      <c r="T57" s="18"/>
      <c r="U57" s="18"/>
    </row>
    <row r="58" s="1" customFormat="true" ht="15.75" hidden="false" customHeight="false" outlineLevel="0" collapsed="false">
      <c r="A58" s="141"/>
      <c r="B58" s="153"/>
      <c r="C58" s="153"/>
      <c r="D58" s="153"/>
      <c r="E58" s="154" t="s">
        <v>273</v>
      </c>
      <c r="F58" s="110" t="s">
        <v>271</v>
      </c>
      <c r="G58" s="155" t="n">
        <f aca="false">G98</f>
        <v>2305.055</v>
      </c>
      <c r="H58" s="155" t="n">
        <f aca="false">H98</f>
        <v>3767.405</v>
      </c>
      <c r="I58" s="155" t="n">
        <f aca="false">I98</f>
        <v>3889.405</v>
      </c>
      <c r="J58" s="155" t="n">
        <f aca="false">J98</f>
        <v>6887.405</v>
      </c>
      <c r="K58" s="155" t="n">
        <f aca="false">K98</f>
        <v>9752.405</v>
      </c>
      <c r="L58" s="155" t="n">
        <f aca="false">L98</f>
        <v>2494.405</v>
      </c>
      <c r="M58" s="155" t="n">
        <f aca="false">M98</f>
        <v>12282.405</v>
      </c>
      <c r="N58" s="155" t="n">
        <f aca="false">N98</f>
        <v>28767.405</v>
      </c>
      <c r="O58" s="155" t="n">
        <f aca="false">O98</f>
        <v>6529.405</v>
      </c>
      <c r="P58" s="155" t="n">
        <f aca="false">P98</f>
        <v>6887.405</v>
      </c>
      <c r="Q58" s="155" t="n">
        <f aca="false">Q98</f>
        <v>5162.405</v>
      </c>
      <c r="R58" s="155" t="n">
        <f aca="false">R98</f>
        <v>4444.405</v>
      </c>
      <c r="S58" s="155" t="n">
        <f aca="false">S98</f>
        <v>14922.405</v>
      </c>
      <c r="T58" s="18"/>
      <c r="U58" s="18"/>
    </row>
    <row r="59" s="1" customFormat="true" ht="15.75" hidden="false" customHeight="false" outlineLevel="0" collapsed="false">
      <c r="A59" s="156" t="s">
        <v>274</v>
      </c>
      <c r="B59" s="156"/>
      <c r="C59" s="156"/>
      <c r="D59" s="156"/>
      <c r="E59" s="156"/>
      <c r="F59" s="144" t="s">
        <v>271</v>
      </c>
      <c r="G59" s="145" t="n">
        <f aca="false">G57+G58</f>
        <v>4294.205</v>
      </c>
      <c r="H59" s="145" t="n">
        <f aca="false">H57+H58</f>
        <v>7008.155</v>
      </c>
      <c r="I59" s="145" t="n">
        <f aca="false">I57+I58</f>
        <v>8348.23</v>
      </c>
      <c r="J59" s="145" t="n">
        <f aca="false">J57+J58</f>
        <v>10787.48</v>
      </c>
      <c r="K59" s="145" t="n">
        <f aca="false">K57+K58</f>
        <v>14803.505</v>
      </c>
      <c r="L59" s="145" t="n">
        <f aca="false">L57+L58</f>
        <v>5623.405</v>
      </c>
      <c r="M59" s="145" t="n">
        <f aca="false">M57+M58</f>
        <v>19132.68</v>
      </c>
      <c r="N59" s="145" t="n">
        <f aca="false">N57+N58</f>
        <v>33460.905</v>
      </c>
      <c r="O59" s="145" t="n">
        <f aca="false">O57+O58</f>
        <v>10988.23</v>
      </c>
      <c r="P59" s="145" t="n">
        <f aca="false">P57+P58</f>
        <v>10787.48</v>
      </c>
      <c r="Q59" s="145" t="n">
        <f aca="false">Q57+Q58</f>
        <v>9732.98</v>
      </c>
      <c r="R59" s="145" t="n">
        <f aca="false">R57+R58</f>
        <v>8053.93</v>
      </c>
      <c r="S59" s="145" t="n">
        <f aca="false">S57+S58</f>
        <v>21772.68</v>
      </c>
      <c r="T59" s="18"/>
      <c r="U59" s="18"/>
    </row>
    <row r="60" s="1" customFormat="true" ht="15.75" hidden="false" customHeight="false" outlineLevel="0" collapsed="false">
      <c r="A60" s="36" t="s">
        <v>15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18"/>
      <c r="U60" s="18"/>
    </row>
    <row r="61" customFormat="false" ht="15.75" hidden="false" customHeight="false" outlineLevel="0" collapsed="false">
      <c r="A61" s="157" t="s">
        <v>277</v>
      </c>
      <c r="B61" s="158"/>
      <c r="C61" s="158"/>
      <c r="D61" s="158"/>
      <c r="E61" s="159"/>
      <c r="F61" s="160" t="n">
        <v>0.35</v>
      </c>
      <c r="G61" s="161" t="s">
        <v>89</v>
      </c>
      <c r="H61" s="161" t="s">
        <v>89</v>
      </c>
      <c r="I61" s="161" t="s">
        <v>94</v>
      </c>
      <c r="J61" s="161" t="s">
        <v>89</v>
      </c>
      <c r="K61" s="161" t="s">
        <v>89</v>
      </c>
      <c r="L61" s="161" t="s">
        <v>89</v>
      </c>
      <c r="M61" s="161" t="s">
        <v>94</v>
      </c>
      <c r="N61" s="161" t="s">
        <v>89</v>
      </c>
      <c r="O61" s="161" t="s">
        <v>89</v>
      </c>
      <c r="P61" s="161" t="s">
        <v>89</v>
      </c>
      <c r="Q61" s="161" t="s">
        <v>94</v>
      </c>
      <c r="R61" s="161" t="s">
        <v>89</v>
      </c>
      <c r="S61" s="161" t="s">
        <v>89</v>
      </c>
    </row>
    <row r="62" s="42" customFormat="true" ht="15.75" hidden="false" customHeight="false" outlineLevel="0" collapsed="false">
      <c r="A62" s="157" t="s">
        <v>278</v>
      </c>
      <c r="B62" s="159"/>
      <c r="C62" s="159"/>
      <c r="D62" s="159"/>
      <c r="E62" s="159"/>
      <c r="F62" s="160" t="n">
        <v>1.5</v>
      </c>
      <c r="G62" s="161" t="s">
        <v>89</v>
      </c>
      <c r="H62" s="161" t="s">
        <v>89</v>
      </c>
      <c r="I62" s="161" t="s">
        <v>93</v>
      </c>
      <c r="J62" s="161" t="s">
        <v>89</v>
      </c>
      <c r="K62" s="161" t="s">
        <v>93</v>
      </c>
      <c r="L62" s="161" t="s">
        <v>89</v>
      </c>
      <c r="M62" s="161" t="s">
        <v>93</v>
      </c>
      <c r="N62" s="161" t="s">
        <v>89</v>
      </c>
      <c r="O62" s="161" t="s">
        <v>93</v>
      </c>
      <c r="P62" s="161" t="s">
        <v>89</v>
      </c>
      <c r="Q62" s="161" t="s">
        <v>93</v>
      </c>
      <c r="R62" s="161" t="s">
        <v>89</v>
      </c>
      <c r="S62" s="161" t="s">
        <v>93</v>
      </c>
      <c r="T62" s="18"/>
      <c r="U62" s="18"/>
    </row>
    <row r="63" s="42" customFormat="true" ht="15.75" hidden="false" customHeight="false" outlineLevel="0" collapsed="false">
      <c r="A63" s="157" t="s">
        <v>279</v>
      </c>
      <c r="B63" s="158"/>
      <c r="C63" s="158"/>
      <c r="D63" s="158"/>
      <c r="E63" s="159"/>
      <c r="F63" s="160" t="s">
        <v>280</v>
      </c>
      <c r="G63" s="161" t="s">
        <v>89</v>
      </c>
      <c r="H63" s="161" t="s">
        <v>93</v>
      </c>
      <c r="I63" s="161" t="s">
        <v>93</v>
      </c>
      <c r="J63" s="161" t="s">
        <v>93</v>
      </c>
      <c r="K63" s="161" t="s">
        <v>93</v>
      </c>
      <c r="L63" s="161" t="s">
        <v>93</v>
      </c>
      <c r="M63" s="161" t="s">
        <v>93</v>
      </c>
      <c r="N63" s="161" t="s">
        <v>93</v>
      </c>
      <c r="O63" s="161" t="s">
        <v>93</v>
      </c>
      <c r="P63" s="161" t="s">
        <v>93</v>
      </c>
      <c r="Q63" s="161" t="s">
        <v>93</v>
      </c>
      <c r="R63" s="161" t="s">
        <v>93</v>
      </c>
      <c r="S63" s="161" t="s">
        <v>93</v>
      </c>
      <c r="T63" s="18"/>
      <c r="U63" s="18"/>
    </row>
    <row r="64" customFormat="false" ht="15.75" hidden="false" customHeight="false" outlineLevel="0" collapsed="false">
      <c r="A64" s="157" t="s">
        <v>281</v>
      </c>
      <c r="B64" s="159"/>
      <c r="C64" s="159"/>
      <c r="D64" s="159"/>
      <c r="E64" s="159"/>
      <c r="F64" s="160" t="n">
        <v>1.4</v>
      </c>
      <c r="G64" s="161" t="s">
        <v>89</v>
      </c>
      <c r="H64" s="161" t="s">
        <v>89</v>
      </c>
      <c r="I64" s="161" t="s">
        <v>93</v>
      </c>
      <c r="J64" s="161" t="s">
        <v>89</v>
      </c>
      <c r="K64" s="161" t="s">
        <v>93</v>
      </c>
      <c r="L64" s="161" t="s">
        <v>89</v>
      </c>
      <c r="M64" s="161" t="s">
        <v>93</v>
      </c>
      <c r="N64" s="161" t="s">
        <v>89</v>
      </c>
      <c r="O64" s="161" t="s">
        <v>93</v>
      </c>
      <c r="P64" s="161" t="s">
        <v>89</v>
      </c>
      <c r="Q64" s="161" t="s">
        <v>93</v>
      </c>
      <c r="R64" s="161" t="s">
        <v>89</v>
      </c>
      <c r="S64" s="161" t="s">
        <v>89</v>
      </c>
    </row>
    <row r="65" customFormat="false" ht="5.45" hidden="false" customHeight="true" outlineLevel="0" collapsed="false">
      <c r="A65" s="17"/>
      <c r="B65" s="17"/>
      <c r="C65" s="17"/>
      <c r="D65" s="17"/>
      <c r="E65" s="17"/>
      <c r="F65" s="19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25"/>
    </row>
    <row r="66" customFormat="false" ht="15.75" hidden="false" customHeight="false" outlineLevel="0" collapsed="false">
      <c r="A66" s="162" t="s">
        <v>277</v>
      </c>
      <c r="B66" s="163"/>
      <c r="C66" s="163"/>
      <c r="D66" s="163"/>
      <c r="E66" s="163"/>
      <c r="F66" s="164" t="n">
        <v>0.35</v>
      </c>
      <c r="G66" s="94" t="s">
        <v>89</v>
      </c>
      <c r="H66" s="94" t="s">
        <v>94</v>
      </c>
      <c r="I66" s="94" t="s">
        <v>94</v>
      </c>
      <c r="J66" s="94" t="s">
        <v>94</v>
      </c>
      <c r="K66" s="94" t="s">
        <v>89</v>
      </c>
      <c r="L66" s="94" t="s">
        <v>94</v>
      </c>
      <c r="M66" s="94" t="s">
        <v>94</v>
      </c>
      <c r="N66" s="94" t="s">
        <v>94</v>
      </c>
      <c r="O66" s="94" t="s">
        <v>89</v>
      </c>
      <c r="P66" s="94" t="s">
        <v>94</v>
      </c>
      <c r="Q66" s="94" t="s">
        <v>94</v>
      </c>
      <c r="R66" s="94" t="s">
        <v>94</v>
      </c>
      <c r="S66" s="94" t="s">
        <v>89</v>
      </c>
    </row>
    <row r="67" customFormat="false" ht="15.75" hidden="false" customHeight="false" outlineLevel="0" collapsed="false">
      <c r="A67" s="165" t="s">
        <v>282</v>
      </c>
      <c r="B67" s="166"/>
      <c r="C67" s="166"/>
      <c r="D67" s="166"/>
      <c r="E67" s="167"/>
      <c r="F67" s="168" t="n">
        <v>0.35</v>
      </c>
      <c r="G67" s="94" t="s">
        <v>89</v>
      </c>
      <c r="H67" s="94" t="s">
        <v>89</v>
      </c>
      <c r="I67" s="94" t="s">
        <v>94</v>
      </c>
      <c r="J67" s="94" t="s">
        <v>89</v>
      </c>
      <c r="K67" s="94" t="s">
        <v>89</v>
      </c>
      <c r="L67" s="94" t="s">
        <v>89</v>
      </c>
      <c r="M67" s="94" t="s">
        <v>94</v>
      </c>
      <c r="N67" s="94" t="s">
        <v>89</v>
      </c>
      <c r="O67" s="94" t="s">
        <v>89</v>
      </c>
      <c r="P67" s="94" t="s">
        <v>89</v>
      </c>
      <c r="Q67" s="94" t="s">
        <v>94</v>
      </c>
      <c r="R67" s="94" t="s">
        <v>89</v>
      </c>
      <c r="S67" s="94" t="s">
        <v>94</v>
      </c>
    </row>
    <row r="68" customFormat="false" ht="15.75" hidden="false" customHeight="false" outlineLevel="0" collapsed="false">
      <c r="A68" s="165" t="s">
        <v>283</v>
      </c>
      <c r="B68" s="163"/>
      <c r="C68" s="163"/>
      <c r="D68" s="163"/>
      <c r="E68" s="163"/>
      <c r="F68" s="164" t="n">
        <v>0.4</v>
      </c>
      <c r="G68" s="94" t="s">
        <v>89</v>
      </c>
      <c r="H68" s="94" t="s">
        <v>89</v>
      </c>
      <c r="I68" s="94" t="s">
        <v>89</v>
      </c>
      <c r="J68" s="94" t="s">
        <v>94</v>
      </c>
      <c r="K68" s="94" t="s">
        <v>89</v>
      </c>
      <c r="L68" s="94" t="s">
        <v>89</v>
      </c>
      <c r="M68" s="94" t="s">
        <v>89</v>
      </c>
      <c r="N68" s="94" t="s">
        <v>89</v>
      </c>
      <c r="O68" s="94" t="s">
        <v>89</v>
      </c>
      <c r="P68" s="94" t="s">
        <v>94</v>
      </c>
      <c r="Q68" s="94" t="s">
        <v>89</v>
      </c>
      <c r="R68" s="94" t="s">
        <v>89</v>
      </c>
      <c r="S68" s="94" t="s">
        <v>89</v>
      </c>
      <c r="T68" s="18" t="s">
        <v>95</v>
      </c>
      <c r="U68" s="18" t="s">
        <v>96</v>
      </c>
    </row>
    <row r="69" customFormat="false" ht="15.75" hidden="false" customHeight="false" outlineLevel="0" collapsed="false">
      <c r="A69" s="162" t="s">
        <v>102</v>
      </c>
      <c r="B69" s="166"/>
      <c r="C69" s="166"/>
      <c r="D69" s="166"/>
      <c r="E69" s="167"/>
      <c r="F69" s="169" t="n">
        <v>0.01</v>
      </c>
      <c r="G69" s="94" t="s">
        <v>89</v>
      </c>
      <c r="H69" s="94" t="s">
        <v>93</v>
      </c>
      <c r="I69" s="94" t="s">
        <v>89</v>
      </c>
      <c r="J69" s="94" t="s">
        <v>93</v>
      </c>
      <c r="K69" s="94" t="s">
        <v>89</v>
      </c>
      <c r="L69" s="94" t="s">
        <v>93</v>
      </c>
      <c r="M69" s="94" t="s">
        <v>89</v>
      </c>
      <c r="N69" s="94" t="s">
        <v>93</v>
      </c>
      <c r="O69" s="94" t="s">
        <v>89</v>
      </c>
      <c r="P69" s="94" t="s">
        <v>93</v>
      </c>
      <c r="Q69" s="94" t="s">
        <v>89</v>
      </c>
      <c r="R69" s="94" t="s">
        <v>93</v>
      </c>
      <c r="S69" s="94" t="s">
        <v>89</v>
      </c>
    </row>
    <row r="70" customFormat="false" ht="15.75" hidden="false" customHeight="false" outlineLevel="0" collapsed="false">
      <c r="A70" s="165" t="s">
        <v>284</v>
      </c>
      <c r="B70" s="163"/>
      <c r="C70" s="163"/>
      <c r="D70" s="163"/>
      <c r="E70" s="170"/>
      <c r="F70" s="98" t="n">
        <v>0.4</v>
      </c>
      <c r="G70" s="94" t="s">
        <v>89</v>
      </c>
      <c r="H70" s="94" t="s">
        <v>93</v>
      </c>
      <c r="I70" s="94" t="s">
        <v>93</v>
      </c>
      <c r="J70" s="94" t="s">
        <v>93</v>
      </c>
      <c r="K70" s="94" t="s">
        <v>93</v>
      </c>
      <c r="L70" s="94" t="s">
        <v>93</v>
      </c>
      <c r="M70" s="94" t="s">
        <v>93</v>
      </c>
      <c r="N70" s="94" t="s">
        <v>93</v>
      </c>
      <c r="O70" s="94" t="s">
        <v>93</v>
      </c>
      <c r="P70" s="94" t="s">
        <v>93</v>
      </c>
      <c r="Q70" s="94" t="s">
        <v>93</v>
      </c>
      <c r="R70" s="94" t="s">
        <v>93</v>
      </c>
      <c r="S70" s="94" t="s">
        <v>93</v>
      </c>
    </row>
    <row r="71" customFormat="false" ht="15.75" hidden="false" customHeight="false" outlineLevel="0" collapsed="false">
      <c r="A71" s="165" t="s">
        <v>285</v>
      </c>
      <c r="B71" s="166"/>
      <c r="C71" s="166"/>
      <c r="D71" s="166"/>
      <c r="E71" s="170"/>
      <c r="F71" s="98" t="n">
        <v>0.1</v>
      </c>
      <c r="G71" s="94" t="s">
        <v>89</v>
      </c>
      <c r="H71" s="94" t="s">
        <v>93</v>
      </c>
      <c r="I71" s="94" t="s">
        <v>93</v>
      </c>
      <c r="J71" s="94" t="s">
        <v>93</v>
      </c>
      <c r="K71" s="94" t="s">
        <v>93</v>
      </c>
      <c r="L71" s="94" t="s">
        <v>93</v>
      </c>
      <c r="M71" s="94" t="s">
        <v>93</v>
      </c>
      <c r="N71" s="94" t="s">
        <v>93</v>
      </c>
      <c r="O71" s="94" t="s">
        <v>93</v>
      </c>
      <c r="P71" s="94" t="s">
        <v>93</v>
      </c>
      <c r="Q71" s="94" t="s">
        <v>93</v>
      </c>
      <c r="R71" s="94" t="s">
        <v>93</v>
      </c>
      <c r="S71" s="94" t="s">
        <v>93</v>
      </c>
    </row>
    <row r="72" s="1" customFormat="true" ht="12.6" hidden="false" customHeight="true" outlineLevel="0" collapsed="false">
      <c r="A72" s="162" t="s">
        <v>286</v>
      </c>
      <c r="B72" s="167"/>
      <c r="C72" s="167"/>
      <c r="D72" s="163"/>
      <c r="E72" s="167"/>
      <c r="F72" s="164" t="n">
        <v>0.3</v>
      </c>
      <c r="G72" s="94" t="s">
        <v>89</v>
      </c>
      <c r="H72" s="94" t="s">
        <v>94</v>
      </c>
      <c r="I72" s="94" t="s">
        <v>89</v>
      </c>
      <c r="J72" s="94" t="s">
        <v>89</v>
      </c>
      <c r="K72" s="94" t="s">
        <v>94</v>
      </c>
      <c r="L72" s="94" t="s">
        <v>89</v>
      </c>
      <c r="M72" s="94" t="s">
        <v>89</v>
      </c>
      <c r="N72" s="94" t="s">
        <v>89</v>
      </c>
      <c r="O72" s="94" t="s">
        <v>94</v>
      </c>
      <c r="P72" s="94" t="s">
        <v>89</v>
      </c>
      <c r="Q72" s="94" t="s">
        <v>94</v>
      </c>
      <c r="R72" s="94" t="s">
        <v>89</v>
      </c>
      <c r="S72" s="94" t="s">
        <v>89</v>
      </c>
      <c r="T72" s="18"/>
      <c r="U72" s="18"/>
    </row>
    <row r="73" s="1" customFormat="true" ht="12.4" hidden="false" customHeight="true" outlineLevel="0" collapsed="false">
      <c r="A73" s="162" t="s">
        <v>287</v>
      </c>
      <c r="B73" s="163"/>
      <c r="C73" s="163"/>
      <c r="D73" s="166"/>
      <c r="E73" s="167"/>
      <c r="F73" s="164" t="n">
        <v>0.5</v>
      </c>
      <c r="G73" s="94" t="s">
        <v>89</v>
      </c>
      <c r="H73" s="94" t="s">
        <v>89</v>
      </c>
      <c r="I73" s="94" t="s">
        <v>94</v>
      </c>
      <c r="J73" s="94" t="s">
        <v>89</v>
      </c>
      <c r="K73" s="94" t="s">
        <v>89</v>
      </c>
      <c r="L73" s="94" t="s">
        <v>89</v>
      </c>
      <c r="M73" s="94" t="s">
        <v>94</v>
      </c>
      <c r="N73" s="94" t="s">
        <v>89</v>
      </c>
      <c r="O73" s="94" t="s">
        <v>94</v>
      </c>
      <c r="P73" s="94" t="s">
        <v>89</v>
      </c>
      <c r="Q73" s="94" t="s">
        <v>94</v>
      </c>
      <c r="R73" s="94" t="s">
        <v>89</v>
      </c>
      <c r="S73" s="94" t="s">
        <v>94</v>
      </c>
      <c r="T73" s="18"/>
      <c r="U73" s="18"/>
    </row>
    <row r="74" s="1" customFormat="true" ht="15.75" hidden="false" customHeight="false" outlineLevel="0" collapsed="false">
      <c r="A74" s="162" t="s">
        <v>288</v>
      </c>
      <c r="B74" s="167"/>
      <c r="C74" s="167"/>
      <c r="D74" s="163"/>
      <c r="E74" s="167"/>
      <c r="F74" s="164" t="n">
        <v>0.3</v>
      </c>
      <c r="G74" s="94" t="s">
        <v>89</v>
      </c>
      <c r="H74" s="94" t="s">
        <v>94</v>
      </c>
      <c r="I74" s="94" t="s">
        <v>89</v>
      </c>
      <c r="J74" s="94" t="s">
        <v>89</v>
      </c>
      <c r="K74" s="94" t="s">
        <v>94</v>
      </c>
      <c r="L74" s="94" t="s">
        <v>89</v>
      </c>
      <c r="M74" s="94" t="s">
        <v>89</v>
      </c>
      <c r="N74" s="94" t="s">
        <v>89</v>
      </c>
      <c r="O74" s="94" t="s">
        <v>94</v>
      </c>
      <c r="P74" s="94" t="s">
        <v>89</v>
      </c>
      <c r="Q74" s="94" t="s">
        <v>94</v>
      </c>
      <c r="R74" s="94" t="s">
        <v>89</v>
      </c>
      <c r="S74" s="94" t="s">
        <v>89</v>
      </c>
      <c r="T74" s="18"/>
      <c r="U74" s="18"/>
    </row>
    <row r="75" s="1" customFormat="true" ht="15.75" hidden="false" customHeight="false" outlineLevel="0" collapsed="false">
      <c r="A75" s="162" t="s">
        <v>289</v>
      </c>
      <c r="B75" s="163"/>
      <c r="C75" s="163"/>
      <c r="D75" s="163"/>
      <c r="E75" s="167"/>
      <c r="F75" s="164" t="n">
        <v>0.2</v>
      </c>
      <c r="G75" s="94" t="s">
        <v>89</v>
      </c>
      <c r="H75" s="94" t="s">
        <v>89</v>
      </c>
      <c r="I75" s="94" t="s">
        <v>89</v>
      </c>
      <c r="J75" s="94" t="s">
        <v>89</v>
      </c>
      <c r="K75" s="94" t="s">
        <v>129</v>
      </c>
      <c r="L75" s="94" t="s">
        <v>89</v>
      </c>
      <c r="M75" s="94" t="s">
        <v>94</v>
      </c>
      <c r="N75" s="94" t="s">
        <v>89</v>
      </c>
      <c r="O75" s="94" t="s">
        <v>94</v>
      </c>
      <c r="P75" s="94" t="s">
        <v>89</v>
      </c>
      <c r="Q75" s="94" t="s">
        <v>89</v>
      </c>
      <c r="R75" s="94" t="s">
        <v>89</v>
      </c>
      <c r="S75" s="94" t="s">
        <v>94</v>
      </c>
      <c r="T75" s="18"/>
      <c r="U75" s="18"/>
    </row>
    <row r="76" s="1" customFormat="true" ht="15.75" hidden="false" customHeight="false" outlineLevel="0" collapsed="false">
      <c r="A76" s="162" t="s">
        <v>290</v>
      </c>
      <c r="B76" s="167"/>
      <c r="C76" s="167"/>
      <c r="D76" s="166"/>
      <c r="E76" s="167"/>
      <c r="F76" s="164" t="n">
        <v>0.2</v>
      </c>
      <c r="G76" s="94" t="s">
        <v>89</v>
      </c>
      <c r="H76" s="94" t="s">
        <v>94</v>
      </c>
      <c r="I76" s="94" t="s">
        <v>89</v>
      </c>
      <c r="J76" s="94" t="s">
        <v>94</v>
      </c>
      <c r="K76" s="94" t="s">
        <v>89</v>
      </c>
      <c r="L76" s="94" t="s">
        <v>94</v>
      </c>
      <c r="M76" s="94" t="s">
        <v>89</v>
      </c>
      <c r="N76" s="94" t="s">
        <v>94</v>
      </c>
      <c r="O76" s="94" t="s">
        <v>89</v>
      </c>
      <c r="P76" s="94" t="s">
        <v>94</v>
      </c>
      <c r="Q76" s="94" t="s">
        <v>89</v>
      </c>
      <c r="R76" s="94" t="s">
        <v>94</v>
      </c>
      <c r="S76" s="94" t="s">
        <v>89</v>
      </c>
      <c r="T76" s="18"/>
      <c r="U76" s="18"/>
    </row>
    <row r="77" s="1" customFormat="true" ht="12.4" hidden="false" customHeight="true" outlineLevel="0" collapsed="false">
      <c r="A77" s="162" t="s">
        <v>291</v>
      </c>
      <c r="B77" s="167"/>
      <c r="C77" s="167"/>
      <c r="D77" s="163"/>
      <c r="E77" s="167"/>
      <c r="F77" s="164" t="n">
        <v>0.2</v>
      </c>
      <c r="G77" s="94" t="s">
        <v>89</v>
      </c>
      <c r="H77" s="94" t="s">
        <v>89</v>
      </c>
      <c r="I77" s="94" t="s">
        <v>94</v>
      </c>
      <c r="J77" s="94" t="s">
        <v>89</v>
      </c>
      <c r="K77" s="94" t="s">
        <v>94</v>
      </c>
      <c r="L77" s="94" t="s">
        <v>89</v>
      </c>
      <c r="M77" s="94" t="s">
        <v>89</v>
      </c>
      <c r="N77" s="94" t="s">
        <v>89</v>
      </c>
      <c r="O77" s="94" t="s">
        <v>94</v>
      </c>
      <c r="P77" s="94" t="s">
        <v>89</v>
      </c>
      <c r="Q77" s="94" t="s">
        <v>94</v>
      </c>
      <c r="R77" s="94" t="s">
        <v>89</v>
      </c>
      <c r="S77" s="94" t="s">
        <v>129</v>
      </c>
      <c r="T77" s="18"/>
      <c r="U77" s="18"/>
    </row>
    <row r="78" s="1" customFormat="true" ht="15.75" hidden="false" customHeight="true" outlineLevel="0" collapsed="false">
      <c r="A78" s="165" t="s">
        <v>292</v>
      </c>
      <c r="B78" s="163"/>
      <c r="C78" s="163"/>
      <c r="D78" s="163"/>
      <c r="E78" s="170"/>
      <c r="F78" s="98" t="n">
        <v>0.4</v>
      </c>
      <c r="G78" s="94" t="s">
        <v>293</v>
      </c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18"/>
      <c r="U78" s="18"/>
    </row>
    <row r="79" s="1" customFormat="true" ht="6.6" hidden="false" customHeight="true" outlineLevel="0" collapsed="false">
      <c r="A79" s="127"/>
      <c r="B79" s="127"/>
      <c r="C79" s="127"/>
      <c r="D79" s="127"/>
      <c r="E79" s="127"/>
      <c r="F79" s="19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8"/>
      <c r="U79" s="18"/>
    </row>
    <row r="80" s="1" customFormat="true" ht="12.6" hidden="false" customHeight="true" outlineLevel="0" collapsed="false">
      <c r="A80" s="171"/>
      <c r="B80" s="144" t="s">
        <v>294</v>
      </c>
      <c r="C80" s="144" t="s">
        <v>295</v>
      </c>
      <c r="D80" s="144" t="s">
        <v>296</v>
      </c>
      <c r="E80" s="172" t="s">
        <v>297</v>
      </c>
      <c r="F80" s="173"/>
      <c r="G80" s="174" t="n">
        <v>2</v>
      </c>
      <c r="H80" s="175" t="n">
        <v>15</v>
      </c>
      <c r="I80" s="175" t="n">
        <v>30</v>
      </c>
      <c r="J80" s="175" t="n">
        <v>45</v>
      </c>
      <c r="K80" s="175" t="n">
        <v>60</v>
      </c>
      <c r="L80" s="175" t="n">
        <v>75</v>
      </c>
      <c r="M80" s="175" t="n">
        <v>90</v>
      </c>
      <c r="N80" s="175" t="n">
        <v>105</v>
      </c>
      <c r="O80" s="175" t="n">
        <v>120</v>
      </c>
      <c r="P80" s="175" t="n">
        <v>135</v>
      </c>
      <c r="Q80" s="175" t="n">
        <v>150</v>
      </c>
      <c r="R80" s="175" t="n">
        <v>165</v>
      </c>
      <c r="S80" s="175" t="n">
        <v>180</v>
      </c>
      <c r="T80" s="18"/>
      <c r="U80" s="18"/>
    </row>
    <row r="81" s="1" customFormat="true" ht="15" hidden="false" customHeight="false" outlineLevel="0" collapsed="false">
      <c r="A81" s="178" t="s">
        <v>333</v>
      </c>
      <c r="B81" s="144" t="n">
        <v>360</v>
      </c>
      <c r="C81" s="144" t="n">
        <v>4.7</v>
      </c>
      <c r="D81" s="144" t="s">
        <v>299</v>
      </c>
      <c r="E81" s="172" t="n">
        <f aca="false">B81*C81</f>
        <v>1692</v>
      </c>
      <c r="F81" s="144"/>
      <c r="G81" s="179" t="n">
        <f aca="false">E81</f>
        <v>1692</v>
      </c>
      <c r="H81" s="180" t="n">
        <f aca="false">E81</f>
        <v>1692</v>
      </c>
      <c r="I81" s="180" t="n">
        <f aca="false">E81</f>
        <v>1692</v>
      </c>
      <c r="J81" s="180" t="n">
        <f aca="false">E81</f>
        <v>1692</v>
      </c>
      <c r="K81" s="180" t="n">
        <f aca="false">E81</f>
        <v>1692</v>
      </c>
      <c r="L81" s="180" t="n">
        <f aca="false">E81</f>
        <v>1692</v>
      </c>
      <c r="M81" s="180" t="n">
        <f aca="false">E81</f>
        <v>1692</v>
      </c>
      <c r="N81" s="180" t="n">
        <f aca="false">E81</f>
        <v>1692</v>
      </c>
      <c r="O81" s="180" t="n">
        <f aca="false">E81</f>
        <v>1692</v>
      </c>
      <c r="P81" s="180" t="n">
        <f aca="false">E81</f>
        <v>1692</v>
      </c>
      <c r="Q81" s="180" t="n">
        <f aca="false">E81</f>
        <v>1692</v>
      </c>
      <c r="R81" s="180" t="n">
        <f aca="false">E81</f>
        <v>1692</v>
      </c>
      <c r="S81" s="180" t="n">
        <f aca="false">E81</f>
        <v>1692</v>
      </c>
      <c r="T81" s="18"/>
      <c r="U81" s="18"/>
    </row>
    <row r="82" s="1" customFormat="true" ht="15" hidden="false" customHeight="false" outlineLevel="0" collapsed="false">
      <c r="A82" s="181" t="s">
        <v>334</v>
      </c>
      <c r="B82" s="144" t="n">
        <v>670</v>
      </c>
      <c r="C82" s="144" t="n">
        <v>1.9</v>
      </c>
      <c r="D82" s="144" t="s">
        <v>299</v>
      </c>
      <c r="E82" s="172" t="n">
        <f aca="false">B82*C82</f>
        <v>1273</v>
      </c>
      <c r="F82" s="144"/>
      <c r="G82" s="182"/>
      <c r="H82" s="183"/>
      <c r="I82" s="183"/>
      <c r="J82" s="183" t="n">
        <f aca="false">E82</f>
        <v>1273</v>
      </c>
      <c r="K82" s="183"/>
      <c r="L82" s="183"/>
      <c r="M82" s="183" t="n">
        <f aca="false">E82</f>
        <v>1273</v>
      </c>
      <c r="N82" s="183"/>
      <c r="O82" s="183"/>
      <c r="P82" s="183" t="n">
        <f aca="false">E82</f>
        <v>1273</v>
      </c>
      <c r="Q82" s="183"/>
      <c r="R82" s="183"/>
      <c r="S82" s="183" t="n">
        <f aca="false">E82</f>
        <v>1273</v>
      </c>
      <c r="T82" s="18"/>
      <c r="U82" s="18"/>
    </row>
    <row r="83" s="1" customFormat="true" ht="15" hidden="false" customHeight="false" outlineLevel="0" collapsed="false">
      <c r="A83" s="184" t="s">
        <v>302</v>
      </c>
      <c r="B83" s="144" t="n">
        <v>670</v>
      </c>
      <c r="C83" s="144" t="n">
        <v>1.6</v>
      </c>
      <c r="D83" s="144" t="s">
        <v>299</v>
      </c>
      <c r="E83" s="172" t="n">
        <f aca="false">B83*C83</f>
        <v>1072</v>
      </c>
      <c r="F83" s="144"/>
      <c r="G83" s="182"/>
      <c r="H83" s="183"/>
      <c r="I83" s="183"/>
      <c r="J83" s="183" t="n">
        <f aca="false">E83</f>
        <v>1072</v>
      </c>
      <c r="K83" s="183"/>
      <c r="L83" s="183"/>
      <c r="M83" s="183" t="n">
        <f aca="false">E83</f>
        <v>1072</v>
      </c>
      <c r="N83" s="183"/>
      <c r="O83" s="183"/>
      <c r="P83" s="183" t="n">
        <f aca="false">E83</f>
        <v>1072</v>
      </c>
      <c r="Q83" s="183"/>
      <c r="R83" s="183"/>
      <c r="S83" s="183" t="n">
        <f aca="false">E83</f>
        <v>1072</v>
      </c>
      <c r="T83" s="18"/>
      <c r="U83" s="18"/>
    </row>
    <row r="84" s="1" customFormat="true" ht="15" hidden="false" customHeight="false" outlineLevel="0" collapsed="false">
      <c r="A84" s="185" t="s">
        <v>303</v>
      </c>
      <c r="B84" s="144" t="n">
        <v>670</v>
      </c>
      <c r="C84" s="144" t="n">
        <v>1.9</v>
      </c>
      <c r="D84" s="144" t="s">
        <v>299</v>
      </c>
      <c r="E84" s="172" t="n">
        <f aca="false">B84*C84</f>
        <v>1273</v>
      </c>
      <c r="F84" s="144"/>
      <c r="G84" s="182"/>
      <c r="H84" s="183" t="n">
        <f aca="false">E84</f>
        <v>1273</v>
      </c>
      <c r="I84" s="183"/>
      <c r="J84" s="183"/>
      <c r="K84" s="183" t="n">
        <f aca="false">E84</f>
        <v>1273</v>
      </c>
      <c r="L84" s="183"/>
      <c r="M84" s="183"/>
      <c r="N84" s="183" t="n">
        <f aca="false">E84</f>
        <v>1273</v>
      </c>
      <c r="O84" s="183"/>
      <c r="P84" s="183"/>
      <c r="Q84" s="183" t="n">
        <f aca="false">E84</f>
        <v>1273</v>
      </c>
      <c r="R84" s="183"/>
      <c r="S84" s="183"/>
      <c r="T84" s="18"/>
      <c r="U84" s="18"/>
    </row>
    <row r="85" s="1" customFormat="true" ht="16.15" hidden="false" customHeight="true" outlineLevel="0" collapsed="false">
      <c r="A85" s="171" t="s">
        <v>304</v>
      </c>
      <c r="B85" s="144" t="n">
        <v>780</v>
      </c>
      <c r="C85" s="144" t="n">
        <v>2.5</v>
      </c>
      <c r="D85" s="144" t="s">
        <v>299</v>
      </c>
      <c r="E85" s="172" t="n">
        <f aca="false">B85*C85</f>
        <v>1950</v>
      </c>
      <c r="F85" s="144"/>
      <c r="G85" s="182"/>
      <c r="H85" s="183"/>
      <c r="I85" s="183"/>
      <c r="J85" s="183"/>
      <c r="K85" s="186" t="n">
        <f aca="false">E85</f>
        <v>1950</v>
      </c>
      <c r="L85" s="186"/>
      <c r="M85" s="186"/>
      <c r="N85" s="186"/>
      <c r="O85" s="186"/>
      <c r="P85" s="186"/>
      <c r="Q85" s="186"/>
      <c r="R85" s="186" t="n">
        <f aca="false">E85</f>
        <v>1950</v>
      </c>
      <c r="S85" s="183"/>
      <c r="T85" s="18"/>
      <c r="U85" s="18"/>
    </row>
    <row r="86" s="1" customFormat="true" ht="15" hidden="false" customHeight="false" outlineLevel="0" collapsed="false">
      <c r="A86" s="171" t="s">
        <v>305</v>
      </c>
      <c r="B86" s="144" t="n">
        <v>450</v>
      </c>
      <c r="C86" s="144" t="n">
        <v>1</v>
      </c>
      <c r="D86" s="144" t="s">
        <v>306</v>
      </c>
      <c r="E86" s="172" t="n">
        <f aca="false">B86*C86</f>
        <v>450</v>
      </c>
      <c r="F86" s="144"/>
      <c r="G86" s="182" t="n">
        <f aca="false">E86</f>
        <v>450</v>
      </c>
      <c r="H86" s="183" t="n">
        <f aca="false">E86</f>
        <v>450</v>
      </c>
      <c r="I86" s="183" t="n">
        <f aca="false">E86</f>
        <v>450</v>
      </c>
      <c r="J86" s="183" t="n">
        <f aca="false">E86</f>
        <v>450</v>
      </c>
      <c r="K86" s="183" t="n">
        <f aca="false">E86</f>
        <v>450</v>
      </c>
      <c r="L86" s="183" t="n">
        <f aca="false">E86</f>
        <v>450</v>
      </c>
      <c r="M86" s="183" t="n">
        <f aca="false">E86</f>
        <v>450</v>
      </c>
      <c r="N86" s="183" t="n">
        <f aca="false">E86</f>
        <v>450</v>
      </c>
      <c r="O86" s="183" t="n">
        <f aca="false">E86</f>
        <v>450</v>
      </c>
      <c r="P86" s="183" t="n">
        <f aca="false">E86</f>
        <v>450</v>
      </c>
      <c r="Q86" s="183" t="n">
        <f aca="false">E86</f>
        <v>450</v>
      </c>
      <c r="R86" s="183" t="n">
        <f aca="false">E86</f>
        <v>450</v>
      </c>
      <c r="S86" s="183" t="n">
        <f aca="false">E86</f>
        <v>450</v>
      </c>
      <c r="T86" s="18"/>
      <c r="U86" s="18"/>
    </row>
    <row r="87" s="1" customFormat="true" ht="15" hidden="false" customHeight="false" outlineLevel="0" collapsed="false">
      <c r="A87" s="171" t="s">
        <v>307</v>
      </c>
      <c r="B87" s="144" t="n">
        <v>1100</v>
      </c>
      <c r="C87" s="144" t="n">
        <v>1</v>
      </c>
      <c r="D87" s="144" t="s">
        <v>306</v>
      </c>
      <c r="E87" s="172" t="n">
        <f aca="false">B87*C87</f>
        <v>1100</v>
      </c>
      <c r="F87" s="144"/>
      <c r="G87" s="182"/>
      <c r="H87" s="183"/>
      <c r="I87" s="183" t="n">
        <f aca="false">E87</f>
        <v>1100</v>
      </c>
      <c r="J87" s="183"/>
      <c r="K87" s="183" t="n">
        <f aca="false">E87</f>
        <v>1100</v>
      </c>
      <c r="L87" s="183"/>
      <c r="M87" s="183" t="n">
        <f aca="false">E87</f>
        <v>1100</v>
      </c>
      <c r="N87" s="183"/>
      <c r="O87" s="183" t="n">
        <f aca="false">E87</f>
        <v>1100</v>
      </c>
      <c r="P87" s="183"/>
      <c r="Q87" s="183" t="n">
        <f aca="false">E87</f>
        <v>1100</v>
      </c>
      <c r="R87" s="183"/>
      <c r="S87" s="183" t="n">
        <f aca="false">E87</f>
        <v>1100</v>
      </c>
      <c r="T87" s="18"/>
      <c r="U87" s="18"/>
    </row>
    <row r="88" s="1" customFormat="true" ht="15" hidden="false" customHeight="false" outlineLevel="0" collapsed="false">
      <c r="A88" s="171" t="s">
        <v>308</v>
      </c>
      <c r="B88" s="144" t="n">
        <v>25000</v>
      </c>
      <c r="C88" s="144" t="n">
        <v>1</v>
      </c>
      <c r="D88" s="144" t="s">
        <v>306</v>
      </c>
      <c r="E88" s="172" t="n">
        <f aca="false">B88*C88</f>
        <v>25000</v>
      </c>
      <c r="F88" s="144"/>
      <c r="G88" s="182"/>
      <c r="H88" s="183"/>
      <c r="I88" s="183"/>
      <c r="J88" s="183"/>
      <c r="K88" s="183"/>
      <c r="L88" s="183"/>
      <c r="M88" s="183"/>
      <c r="N88" s="183" t="n">
        <f aca="false">E88</f>
        <v>25000</v>
      </c>
      <c r="O88" s="183"/>
      <c r="P88" s="183"/>
      <c r="Q88" s="183"/>
      <c r="R88" s="183"/>
      <c r="S88" s="183"/>
      <c r="T88" s="18"/>
      <c r="U88" s="18"/>
    </row>
    <row r="89" s="1" customFormat="true" ht="15" hidden="false" customHeight="true" outlineLevel="0" collapsed="false">
      <c r="A89" s="171" t="s">
        <v>309</v>
      </c>
      <c r="B89" s="144" t="n">
        <v>2100</v>
      </c>
      <c r="C89" s="144" t="n">
        <v>1</v>
      </c>
      <c r="D89" s="144" t="s">
        <v>306</v>
      </c>
      <c r="E89" s="172" t="n">
        <f aca="false">B89*C89</f>
        <v>2100</v>
      </c>
      <c r="F89" s="144"/>
      <c r="G89" s="182"/>
      <c r="H89" s="183"/>
      <c r="I89" s="183"/>
      <c r="J89" s="183" t="n">
        <f aca="false">E89</f>
        <v>2100</v>
      </c>
      <c r="K89" s="183"/>
      <c r="L89" s="183"/>
      <c r="M89" s="183" t="n">
        <f aca="false">E89</f>
        <v>2100</v>
      </c>
      <c r="N89" s="183"/>
      <c r="O89" s="183"/>
      <c r="P89" s="183" t="n">
        <f aca="false">E89</f>
        <v>2100</v>
      </c>
      <c r="Q89" s="183"/>
      <c r="R89" s="183"/>
      <c r="S89" s="183" t="n">
        <f aca="false">E89</f>
        <v>2100</v>
      </c>
      <c r="T89" s="18"/>
      <c r="U89" s="18"/>
    </row>
    <row r="90" s="1" customFormat="true" ht="15" hidden="false" customHeight="false" outlineLevel="0" collapsed="false">
      <c r="A90" s="187" t="s">
        <v>310</v>
      </c>
      <c r="B90" s="144" t="n">
        <v>660</v>
      </c>
      <c r="C90" s="144" t="n">
        <v>4</v>
      </c>
      <c r="D90" s="144" t="s">
        <v>306</v>
      </c>
      <c r="E90" s="172" t="n">
        <f aca="false">B90*C90</f>
        <v>2640</v>
      </c>
      <c r="F90" s="144"/>
      <c r="G90" s="182"/>
      <c r="H90" s="183"/>
      <c r="I90" s="183"/>
      <c r="J90" s="183"/>
      <c r="K90" s="183" t="n">
        <f aca="false">E90</f>
        <v>2640</v>
      </c>
      <c r="L90" s="183"/>
      <c r="M90" s="183"/>
      <c r="N90" s="183"/>
      <c r="O90" s="183" t="n">
        <f aca="false">E90</f>
        <v>2640</v>
      </c>
      <c r="P90" s="183"/>
      <c r="Q90" s="183"/>
      <c r="R90" s="183"/>
      <c r="S90" s="183" t="n">
        <f aca="false">E90</f>
        <v>2640</v>
      </c>
      <c r="T90" s="18"/>
      <c r="U90" s="18"/>
    </row>
    <row r="91" s="1" customFormat="true" ht="15" hidden="false" customHeight="false" outlineLevel="0" collapsed="false">
      <c r="A91" s="185" t="s">
        <v>335</v>
      </c>
      <c r="B91" s="144" t="n">
        <v>320</v>
      </c>
      <c r="C91" s="144" t="n">
        <v>3.7</v>
      </c>
      <c r="D91" s="144" t="s">
        <v>299</v>
      </c>
      <c r="E91" s="172" t="n">
        <f aca="false">B91*C91</f>
        <v>1184</v>
      </c>
      <c r="F91" s="144"/>
      <c r="G91" s="182"/>
      <c r="H91" s="183"/>
      <c r="I91" s="183"/>
      <c r="J91" s="180" t="n">
        <f aca="false">E91</f>
        <v>1184</v>
      </c>
      <c r="K91" s="180"/>
      <c r="L91" s="180"/>
      <c r="M91" s="180" t="n">
        <f aca="false">E91</f>
        <v>1184</v>
      </c>
      <c r="N91" s="180"/>
      <c r="O91" s="180"/>
      <c r="P91" s="180" t="n">
        <f aca="false">E91</f>
        <v>1184</v>
      </c>
      <c r="Q91" s="180"/>
      <c r="R91" s="180"/>
      <c r="S91" s="180" t="n">
        <f aca="false">E91</f>
        <v>1184</v>
      </c>
      <c r="T91" s="18"/>
      <c r="U91" s="18"/>
    </row>
    <row r="92" s="45" customFormat="true" ht="15" hidden="false" customHeight="false" outlineLevel="0" collapsed="false">
      <c r="A92" s="181" t="s">
        <v>312</v>
      </c>
      <c r="B92" s="144" t="n">
        <f aca="false">расходник!$E$24</f>
        <v>10</v>
      </c>
      <c r="C92" s="144" t="n">
        <v>3.7</v>
      </c>
      <c r="D92" s="144" t="s">
        <v>299</v>
      </c>
      <c r="E92" s="188" t="n">
        <f aca="false">C92*B92</f>
        <v>37</v>
      </c>
      <c r="F92" s="144"/>
      <c r="G92" s="176"/>
      <c r="H92" s="177"/>
      <c r="I92" s="177"/>
      <c r="J92" s="189" t="n">
        <f aca="false">E92</f>
        <v>37</v>
      </c>
      <c r="K92" s="183"/>
      <c r="L92" s="183"/>
      <c r="M92" s="189" t="n">
        <f aca="false">E92</f>
        <v>37</v>
      </c>
      <c r="N92" s="183"/>
      <c r="O92" s="183"/>
      <c r="P92" s="189" t="n">
        <f aca="false">E92</f>
        <v>37</v>
      </c>
      <c r="Q92" s="183"/>
      <c r="R92" s="183"/>
      <c r="S92" s="189" t="n">
        <f aca="false">E92</f>
        <v>37</v>
      </c>
    </row>
    <row r="93" s="1" customFormat="true" ht="15" hidden="false" customHeight="false" outlineLevel="0" collapsed="false">
      <c r="A93" s="171" t="s">
        <v>314</v>
      </c>
      <c r="B93" s="144" t="n">
        <v>590</v>
      </c>
      <c r="C93" s="144" t="n">
        <v>0.5</v>
      </c>
      <c r="D93" s="144" t="s">
        <v>299</v>
      </c>
      <c r="E93" s="172" t="n">
        <f aca="false">B93*C93</f>
        <v>295</v>
      </c>
      <c r="F93" s="144"/>
      <c r="G93" s="182"/>
      <c r="H93" s="183"/>
      <c r="I93" s="183" t="n">
        <f aca="false">E93</f>
        <v>295</v>
      </c>
      <c r="J93" s="183"/>
      <c r="K93" s="183" t="n">
        <f aca="false">E93</f>
        <v>295</v>
      </c>
      <c r="L93" s="183"/>
      <c r="M93" s="183" t="n">
        <f aca="false">E93</f>
        <v>295</v>
      </c>
      <c r="N93" s="183"/>
      <c r="O93" s="183" t="n">
        <f aca="false">E93</f>
        <v>295</v>
      </c>
      <c r="P93" s="183"/>
      <c r="Q93" s="183" t="n">
        <f aca="false">E93</f>
        <v>295</v>
      </c>
      <c r="R93" s="183"/>
      <c r="S93" s="183" t="n">
        <f aca="false">E93</f>
        <v>295</v>
      </c>
      <c r="T93" s="18"/>
      <c r="U93" s="18"/>
    </row>
    <row r="94" s="1" customFormat="true" ht="15" hidden="false" customHeight="false" outlineLevel="0" collapsed="false">
      <c r="A94" s="171" t="s">
        <v>315</v>
      </c>
      <c r="B94" s="144" t="n">
        <v>4000</v>
      </c>
      <c r="C94" s="144" t="n">
        <v>1</v>
      </c>
      <c r="D94" s="144" t="s">
        <v>306</v>
      </c>
      <c r="E94" s="172" t="n">
        <f aca="false">B94*C94</f>
        <v>4000</v>
      </c>
      <c r="F94" s="144"/>
      <c r="G94" s="182"/>
      <c r="H94" s="183"/>
      <c r="I94" s="183"/>
      <c r="J94" s="183"/>
      <c r="K94" s="183"/>
      <c r="L94" s="183"/>
      <c r="M94" s="183" t="n">
        <f aca="false">E94</f>
        <v>4000</v>
      </c>
      <c r="N94" s="183"/>
      <c r="O94" s="183"/>
      <c r="P94" s="183"/>
      <c r="Q94" s="183"/>
      <c r="R94" s="183"/>
      <c r="S94" s="183" t="n">
        <f aca="false">E94</f>
        <v>4000</v>
      </c>
      <c r="T94" s="18"/>
      <c r="U94" s="18"/>
    </row>
    <row r="95" s="1" customFormat="true" ht="15" hidden="false" customHeight="false" outlineLevel="0" collapsed="false">
      <c r="A95" s="171" t="s">
        <v>316</v>
      </c>
      <c r="B95" s="144" t="n">
        <v>110</v>
      </c>
      <c r="C95" s="144" t="n">
        <v>4</v>
      </c>
      <c r="D95" s="144" t="s">
        <v>306</v>
      </c>
      <c r="E95" s="172" t="n">
        <f aca="false">B95*C95</f>
        <v>440</v>
      </c>
      <c r="F95" s="190"/>
      <c r="G95" s="182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"/>
      <c r="U95" s="18"/>
    </row>
    <row r="96" s="45" customFormat="true" ht="15" hidden="false" customHeight="false" outlineLevel="0" collapsed="false">
      <c r="A96" s="171" t="s">
        <v>317</v>
      </c>
      <c r="B96" s="144"/>
      <c r="C96" s="144"/>
      <c r="D96" s="144"/>
      <c r="E96" s="191"/>
      <c r="F96" s="144"/>
      <c r="G96" s="192" t="n">
        <f aca="false">расходник!$F$21</f>
        <v>163.055</v>
      </c>
      <c r="H96" s="189" t="n">
        <f aca="false">расходник!$F$11</f>
        <v>352.405</v>
      </c>
      <c r="I96" s="189" t="n">
        <f aca="false">расходник!$F$11</f>
        <v>352.405</v>
      </c>
      <c r="J96" s="189" t="n">
        <f aca="false">расходник!$F$11</f>
        <v>352.405</v>
      </c>
      <c r="K96" s="189" t="n">
        <f aca="false">расходник!$F$11</f>
        <v>352.405</v>
      </c>
      <c r="L96" s="189" t="n">
        <f aca="false">расходник!$F$11</f>
        <v>352.405</v>
      </c>
      <c r="M96" s="189" t="n">
        <f aca="false">расходник!$F$11</f>
        <v>352.405</v>
      </c>
      <c r="N96" s="189" t="n">
        <f aca="false">расходник!$F$11</f>
        <v>352.405</v>
      </c>
      <c r="O96" s="189" t="n">
        <f aca="false">расходник!$F$11</f>
        <v>352.405</v>
      </c>
      <c r="P96" s="189" t="n">
        <f aca="false">расходник!$F$11</f>
        <v>352.405</v>
      </c>
      <c r="Q96" s="189" t="n">
        <f aca="false">расходник!$F$11</f>
        <v>352.405</v>
      </c>
      <c r="R96" s="189" t="n">
        <f aca="false">расходник!$F$11</f>
        <v>352.405</v>
      </c>
      <c r="S96" s="189" t="n">
        <f aca="false">расходник!$F$11</f>
        <v>352.405</v>
      </c>
    </row>
    <row r="97" s="1" customFormat="true" ht="14.45" hidden="false" customHeight="true" outlineLevel="0" collapsed="false">
      <c r="A97" s="127"/>
      <c r="B97" s="17"/>
      <c r="C97" s="17"/>
      <c r="D97" s="19"/>
      <c r="E97" s="185"/>
      <c r="F97" s="144" t="s">
        <v>320</v>
      </c>
      <c r="G97" s="189" t="n">
        <f aca="false">G81+G86+G96</f>
        <v>2305.055</v>
      </c>
      <c r="H97" s="189" t="n">
        <f aca="false">H81+H84+H86+H96</f>
        <v>3767.405</v>
      </c>
      <c r="I97" s="189" t="n">
        <f aca="false">I81+I86+I87+I93+I96</f>
        <v>3889.405</v>
      </c>
      <c r="J97" s="189" t="n">
        <f aca="false">J81+J82+J83+J86+J89+J91+J92+J96</f>
        <v>8160.405</v>
      </c>
      <c r="K97" s="189" t="n">
        <f aca="false">K81+K84+K86+K87+K90+K93+K96</f>
        <v>7802.405</v>
      </c>
      <c r="L97" s="189" t="n">
        <f aca="false">L81+L86+L96</f>
        <v>2494.405</v>
      </c>
      <c r="M97" s="189" t="n">
        <f aca="false">M81+M82+M83+M86+M87+M89+M91+M93+M94+M92+M96</f>
        <v>13555.405</v>
      </c>
      <c r="N97" s="189" t="n">
        <f aca="false">N81+N84+N86+N88+N96</f>
        <v>28767.405</v>
      </c>
      <c r="O97" s="189" t="n">
        <f aca="false">O81+O86+O87+O90+O93+O96</f>
        <v>6529.405</v>
      </c>
      <c r="P97" s="189" t="n">
        <f aca="false">P81+P82+P83+P86+P89+P91+P92+P96</f>
        <v>8160.405</v>
      </c>
      <c r="Q97" s="189" t="n">
        <f aca="false">Q81+Q84+Q86+Q87+Q93+Q96</f>
        <v>5162.405</v>
      </c>
      <c r="R97" s="189" t="n">
        <f aca="false">R81+R86+R96</f>
        <v>2494.405</v>
      </c>
      <c r="S97" s="189" t="n">
        <f aca="false">S81+S82+S83+S86+S87+S89+S90+S91+S93+S94+S92+S96</f>
        <v>16195.405</v>
      </c>
      <c r="T97" s="18"/>
      <c r="U97" s="18"/>
    </row>
    <row r="98" s="1" customFormat="true" ht="15" hidden="false" customHeight="true" outlineLevel="0" collapsed="false">
      <c r="A98" s="127"/>
      <c r="B98" s="127"/>
      <c r="C98" s="127"/>
      <c r="D98" s="17"/>
      <c r="E98" s="171" t="s">
        <v>321</v>
      </c>
      <c r="F98" s="144" t="s">
        <v>320</v>
      </c>
      <c r="G98" s="189" t="n">
        <f aca="false">G81+G86+G96</f>
        <v>2305.055</v>
      </c>
      <c r="H98" s="189" t="n">
        <f aca="false">H81+H84+H86+H96</f>
        <v>3767.405</v>
      </c>
      <c r="I98" s="189" t="n">
        <f aca="false">I81+I86+I87+I93+I96</f>
        <v>3889.405</v>
      </c>
      <c r="J98" s="189" t="n">
        <f aca="false">J81+J83+J86+J89+J91+J92+J96</f>
        <v>6887.405</v>
      </c>
      <c r="K98" s="189" t="n">
        <f aca="false">K81+K84+K85+K86+K87+K90+K93+K96</f>
        <v>9752.405</v>
      </c>
      <c r="L98" s="189" t="n">
        <f aca="false">L81+L86+L96</f>
        <v>2494.405</v>
      </c>
      <c r="M98" s="189" t="n">
        <f aca="false">M81+M83+M86+M87+M89+M91+M93+M94+M92+M96</f>
        <v>12282.405</v>
      </c>
      <c r="N98" s="189" t="n">
        <f aca="false">N81+N84+N86+N88+N96</f>
        <v>28767.405</v>
      </c>
      <c r="O98" s="189" t="n">
        <f aca="false">O81+O86+O87+O90+O93+O96</f>
        <v>6529.405</v>
      </c>
      <c r="P98" s="189" t="n">
        <f aca="false">P81+P83+P86+P89+P91+P92+P96</f>
        <v>6887.405</v>
      </c>
      <c r="Q98" s="189" t="n">
        <f aca="false">Q81+Q84+Q86+Q87+Q93+Q96</f>
        <v>5162.405</v>
      </c>
      <c r="R98" s="189" t="n">
        <f aca="false">R81+R85+R86+R96</f>
        <v>4444.405</v>
      </c>
      <c r="S98" s="189" t="n">
        <f aca="false">S81+S83+S86+S87+S89+S90+S91+S93+S94+S92+S96</f>
        <v>14922.405</v>
      </c>
      <c r="T98" s="18"/>
      <c r="U98" s="18"/>
    </row>
    <row r="99" s="1" customFormat="true" ht="7.15" hidden="false" customHeight="true" outlineLevel="0" collapsed="false">
      <c r="A99" s="127"/>
      <c r="B99" s="127"/>
      <c r="C99" s="127"/>
      <c r="D99" s="17"/>
      <c r="E99" s="193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8"/>
      <c r="U99" s="18"/>
    </row>
    <row r="100" s="1" customFormat="true" ht="15.75" hidden="false" customHeight="false" outlineLevel="0" collapsed="false">
      <c r="A100" s="194" t="s">
        <v>322</v>
      </c>
      <c r="B100" s="144" t="n">
        <v>6000</v>
      </c>
      <c r="C100" s="144" t="n">
        <v>1</v>
      </c>
      <c r="D100" s="144" t="s">
        <v>323</v>
      </c>
      <c r="E100" s="195"/>
      <c r="F100" s="144"/>
      <c r="G100" s="4"/>
      <c r="H100" s="17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18"/>
      <c r="U100" s="18"/>
    </row>
    <row r="101" s="1" customFormat="true" ht="15.75" hidden="false" customHeight="false" outlineLevel="0" collapsed="false">
      <c r="A101" s="194" t="s">
        <v>324</v>
      </c>
      <c r="B101" s="144" t="n">
        <v>5000</v>
      </c>
      <c r="C101" s="144" t="n">
        <v>1</v>
      </c>
      <c r="D101" s="144" t="s">
        <v>323</v>
      </c>
      <c r="E101" s="195"/>
      <c r="F101" s="144"/>
      <c r="G101" s="4"/>
      <c r="H101" s="17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18"/>
      <c r="U101" s="18"/>
    </row>
    <row r="102" s="1" customFormat="true" ht="15.75" hidden="false" customHeight="false" outlineLevel="0" collapsed="false">
      <c r="A102" s="194" t="s">
        <v>325</v>
      </c>
      <c r="B102" s="144" t="n">
        <v>700</v>
      </c>
      <c r="C102" s="144" t="n">
        <v>1</v>
      </c>
      <c r="D102" s="144" t="s">
        <v>323</v>
      </c>
      <c r="E102" s="195"/>
      <c r="F102" s="144"/>
      <c r="G102" s="4"/>
      <c r="H102" s="17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18"/>
      <c r="U102" s="18"/>
    </row>
    <row r="103" s="1" customFormat="true" ht="12.6" hidden="false" customHeight="true" outlineLevel="0" collapsed="false">
      <c r="A103" s="127"/>
      <c r="B103" s="19"/>
      <c r="C103" s="19"/>
      <c r="D103" s="19"/>
      <c r="E103" s="127"/>
      <c r="F103" s="19"/>
      <c r="G103" s="4"/>
      <c r="H103" s="17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18"/>
      <c r="U103" s="18"/>
    </row>
    <row r="104" s="1" customFormat="true" ht="15" hidden="false" customHeight="true" outlineLevel="0" collapsed="false">
      <c r="A104" s="196" t="s">
        <v>154</v>
      </c>
      <c r="B104" s="196"/>
      <c r="C104" s="196"/>
      <c r="D104" s="196"/>
      <c r="E104" s="196"/>
      <c r="F104" s="196"/>
      <c r="G104" s="196"/>
      <c r="H104" s="196"/>
      <c r="I104" s="196"/>
      <c r="J104" s="196"/>
      <c r="K104" s="196"/>
      <c r="L104" s="17"/>
      <c r="M104" s="17"/>
      <c r="N104" s="17"/>
      <c r="O104" s="17"/>
      <c r="P104" s="17"/>
      <c r="Q104" s="17"/>
      <c r="R104" s="17"/>
      <c r="S104" s="17"/>
      <c r="T104" s="18"/>
      <c r="U104" s="18"/>
    </row>
    <row r="105" s="1" customFormat="true" ht="15" hidden="false" customHeight="false" outlineLevel="0" collapsed="false">
      <c r="A105" s="17"/>
      <c r="B105" s="17"/>
      <c r="C105" s="17"/>
      <c r="D105" s="17"/>
      <c r="E105" s="17"/>
      <c r="F105" s="19"/>
      <c r="G105" s="19"/>
      <c r="H105" s="19"/>
      <c r="I105" s="19"/>
      <c r="J105" s="19"/>
      <c r="K105" s="19"/>
      <c r="L105" s="17"/>
      <c r="M105" s="17"/>
      <c r="N105" s="17"/>
      <c r="O105" s="17"/>
      <c r="P105" s="17"/>
      <c r="Q105" s="17"/>
      <c r="R105" s="17"/>
      <c r="S105" s="17"/>
      <c r="T105" s="18"/>
      <c r="U105" s="18"/>
    </row>
    <row r="106" s="1" customFormat="true" ht="15.75" hidden="false" customHeight="false" outlineLevel="0" collapsed="false">
      <c r="A106" s="3" t="s">
        <v>326</v>
      </c>
      <c r="B106" s="3"/>
      <c r="C106" s="3"/>
      <c r="D106" s="3"/>
      <c r="E106" s="3"/>
      <c r="F106" s="3"/>
      <c r="G106" s="19"/>
      <c r="H106" s="19"/>
      <c r="I106" s="19"/>
      <c r="J106" s="19"/>
      <c r="K106" s="19"/>
      <c r="L106" s="17"/>
      <c r="M106" s="17"/>
      <c r="N106" s="17"/>
      <c r="O106" s="17"/>
      <c r="P106" s="17"/>
      <c r="Q106" s="17"/>
      <c r="R106" s="17"/>
      <c r="S106" s="17"/>
      <c r="T106" s="18"/>
      <c r="U106" s="18"/>
    </row>
    <row r="107" s="1" customFormat="true" ht="15.75" hidden="false" customHeight="false" outlineLevel="0" collapsed="false">
      <c r="A107" s="3"/>
      <c r="B107" s="3"/>
      <c r="C107" s="3"/>
      <c r="D107" s="3"/>
      <c r="E107" s="3"/>
      <c r="F107" s="17"/>
      <c r="G107" s="19"/>
      <c r="H107" s="19"/>
      <c r="I107" s="19"/>
      <c r="J107" s="19"/>
      <c r="K107" s="19"/>
      <c r="L107" s="17"/>
      <c r="M107" s="17"/>
      <c r="N107" s="17"/>
      <c r="O107" s="17"/>
      <c r="P107" s="17"/>
      <c r="Q107" s="17"/>
      <c r="R107" s="17"/>
      <c r="S107" s="17"/>
      <c r="T107" s="18"/>
      <c r="U107" s="18"/>
    </row>
    <row r="108" s="1" customFormat="true" ht="15.75" hidden="false" customHeight="false" outlineLevel="0" collapsed="false">
      <c r="A108" s="3" t="s">
        <v>327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18"/>
      <c r="U108" s="18"/>
    </row>
    <row r="109" s="1" customFormat="true" ht="15.75" hidden="false" customHeight="false" outlineLevel="0" collapsed="false">
      <c r="A109" s="3"/>
      <c r="B109" s="3"/>
      <c r="C109" s="3"/>
      <c r="D109" s="3"/>
      <c r="E109" s="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8"/>
      <c r="U109" s="18"/>
    </row>
    <row r="110" s="1" customFormat="true" ht="15" hidden="false" customHeight="false" outlineLevel="0" collapsed="false">
      <c r="A110" s="17" t="s">
        <v>157</v>
      </c>
      <c r="B110" s="17"/>
      <c r="C110" s="17"/>
      <c r="D110" s="17"/>
      <c r="E110" s="17"/>
      <c r="F110" s="19"/>
      <c r="G110" s="19"/>
      <c r="H110" s="19"/>
      <c r="I110" s="19"/>
      <c r="J110" s="19"/>
      <c r="K110" s="19"/>
      <c r="L110" s="17"/>
      <c r="M110" s="17"/>
      <c r="N110" s="17"/>
      <c r="O110" s="17"/>
      <c r="P110" s="17"/>
      <c r="Q110" s="17"/>
      <c r="R110" s="17"/>
      <c r="S110" s="17"/>
      <c r="T110" s="18"/>
      <c r="U110" s="18"/>
    </row>
    <row r="111" s="1" customFormat="true" ht="15" hidden="false" customHeight="false" outlineLevel="0" collapsed="false">
      <c r="A111" s="17"/>
      <c r="B111" s="17"/>
      <c r="C111" s="17"/>
      <c r="D111" s="17"/>
      <c r="E111" s="17"/>
      <c r="F111" s="19"/>
      <c r="G111" s="19"/>
      <c r="H111" s="19"/>
      <c r="I111" s="19"/>
      <c r="J111" s="19"/>
      <c r="K111" s="19"/>
      <c r="L111" s="17"/>
      <c r="M111" s="17"/>
      <c r="N111" s="17"/>
      <c r="O111" s="17"/>
      <c r="P111" s="17"/>
      <c r="Q111" s="17"/>
      <c r="R111" s="17"/>
      <c r="S111" s="17"/>
      <c r="T111" s="18"/>
      <c r="U111" s="18"/>
    </row>
    <row r="112" s="1" customFormat="true" ht="15" hidden="false" customHeight="false" outlineLevel="0" collapsed="false">
      <c r="A112" s="17" t="s">
        <v>328</v>
      </c>
      <c r="B112" s="17"/>
      <c r="C112" s="17"/>
      <c r="D112" s="17"/>
      <c r="E112" s="17"/>
      <c r="F112" s="19"/>
      <c r="G112" s="19"/>
      <c r="H112" s="19"/>
      <c r="I112" s="19"/>
      <c r="J112" s="19"/>
      <c r="K112" s="19"/>
      <c r="L112" s="17"/>
      <c r="M112" s="17"/>
      <c r="N112" s="17"/>
      <c r="O112" s="17"/>
      <c r="P112" s="17"/>
      <c r="Q112" s="17"/>
      <c r="R112" s="17"/>
      <c r="S112" s="17"/>
      <c r="T112" s="18"/>
      <c r="U112" s="18"/>
    </row>
    <row r="113" s="1" customFormat="true" ht="15" hidden="false" customHeight="false" outlineLevel="0" collapsed="false">
      <c r="A113" s="17"/>
      <c r="B113" s="17"/>
      <c r="C113" s="17"/>
      <c r="D113" s="17"/>
      <c r="E113" s="17"/>
      <c r="F113" s="19"/>
      <c r="G113" s="19"/>
      <c r="H113" s="19"/>
      <c r="I113" s="19"/>
      <c r="J113" s="19"/>
      <c r="K113" s="19"/>
      <c r="L113" s="17"/>
      <c r="M113" s="17"/>
      <c r="N113" s="17"/>
      <c r="O113" s="17"/>
      <c r="P113" s="17"/>
      <c r="Q113" s="17"/>
      <c r="R113" s="17"/>
      <c r="S113" s="17"/>
      <c r="T113" s="18"/>
      <c r="U113" s="18"/>
    </row>
    <row r="114" s="1" customFormat="true" ht="15" hidden="false" customHeight="false" outlineLevel="0" collapsed="false">
      <c r="A114" s="197" t="s">
        <v>329</v>
      </c>
      <c r="B114" s="198"/>
      <c r="C114" s="198"/>
      <c r="D114" s="17"/>
      <c r="E114" s="17"/>
      <c r="F114" s="19"/>
      <c r="G114" s="19"/>
      <c r="H114" s="19"/>
      <c r="I114" s="19"/>
      <c r="J114" s="19"/>
      <c r="K114" s="19"/>
      <c r="L114" s="17"/>
      <c r="M114" s="17"/>
      <c r="N114" s="17"/>
      <c r="O114" s="17"/>
      <c r="P114" s="17"/>
      <c r="Q114" s="17"/>
      <c r="R114" s="17"/>
      <c r="S114" s="17"/>
      <c r="T114" s="18"/>
      <c r="U114" s="18"/>
    </row>
    <row r="115" s="1" customFormat="true" ht="15" hidden="false" customHeight="false" outlineLevel="0" collapsed="false">
      <c r="A115" s="197"/>
      <c r="B115" s="198"/>
      <c r="C115" s="198"/>
      <c r="D115" s="17"/>
      <c r="E115" s="17"/>
      <c r="F115" s="19"/>
      <c r="G115" s="19"/>
      <c r="H115" s="19"/>
      <c r="I115" s="19"/>
      <c r="J115" s="19"/>
      <c r="K115" s="19"/>
      <c r="L115" s="17"/>
      <c r="M115" s="17"/>
      <c r="N115" s="17"/>
      <c r="O115" s="17"/>
      <c r="P115" s="17"/>
      <c r="Q115" s="17"/>
      <c r="R115" s="17"/>
      <c r="S115" s="17"/>
      <c r="T115" s="18"/>
      <c r="U115" s="18"/>
    </row>
    <row r="116" s="1" customFormat="true" ht="15" hidden="false" customHeight="false" outlineLevel="0" collapsed="false">
      <c r="A116" s="197" t="s">
        <v>330</v>
      </c>
      <c r="B116" s="198"/>
      <c r="C116" s="198"/>
      <c r="D116" s="198"/>
      <c r="E116" s="198"/>
      <c r="F116" s="198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  <c r="T116" s="18"/>
      <c r="U116" s="18"/>
    </row>
    <row r="117" s="1" customFormat="true" ht="15" hidden="false" customHeight="false" outlineLevel="0" collapsed="false">
      <c r="A117" s="17"/>
      <c r="B117" s="17"/>
      <c r="C117" s="17"/>
      <c r="D117" s="17"/>
      <c r="E117" s="17"/>
      <c r="F117" s="19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  <c r="T117" s="18"/>
      <c r="U117" s="18"/>
    </row>
    <row r="118" s="1" customFormat="true" ht="15" hidden="false" customHeight="false" outlineLevel="0" collapsed="false">
      <c r="A118" s="17"/>
      <c r="B118" s="17"/>
      <c r="C118" s="17"/>
      <c r="D118" s="17"/>
      <c r="E118" s="17"/>
      <c r="F118" s="19"/>
      <c r="G118" s="19"/>
      <c r="H118" s="19"/>
      <c r="I118" s="19"/>
      <c r="J118" s="19"/>
      <c r="K118" s="19"/>
      <c r="L118" s="17"/>
      <c r="M118" s="17"/>
      <c r="N118" s="17"/>
      <c r="O118" s="17"/>
      <c r="P118" s="17"/>
      <c r="Q118" s="17"/>
      <c r="R118" s="17"/>
      <c r="S118" s="17"/>
      <c r="T118" s="18"/>
      <c r="U118" s="18"/>
    </row>
    <row r="119" customFormat="false" ht="12.75" hidden="false" customHeight="false" outlineLevel="0" collapsed="false">
      <c r="A119" s="18"/>
      <c r="B119" s="18"/>
      <c r="F119" s="1"/>
      <c r="T119" s="1"/>
      <c r="U119" s="1"/>
    </row>
    <row r="120" customFormat="false" ht="12.75" hidden="false" customHeight="false" outlineLevel="0" collapsed="false">
      <c r="A120" s="18"/>
      <c r="B120" s="18"/>
      <c r="F120" s="1"/>
      <c r="T120" s="1"/>
      <c r="U120" s="1"/>
    </row>
    <row r="121" customFormat="false" ht="12.75" hidden="false" customHeight="false" outlineLevel="0" collapsed="false">
      <c r="A121" s="18"/>
      <c r="B121" s="18"/>
      <c r="F121" s="1"/>
      <c r="T121" s="1"/>
      <c r="U121" s="1"/>
    </row>
    <row r="122" customFormat="false" ht="12.75" hidden="false" customHeight="false" outlineLevel="0" collapsed="false">
      <c r="A122" s="18"/>
      <c r="B122" s="18"/>
      <c r="F122" s="1"/>
      <c r="T122" s="1"/>
      <c r="U122" s="1"/>
    </row>
    <row r="123" customFormat="false" ht="12.75" hidden="false" customHeight="false" outlineLevel="0" collapsed="false">
      <c r="A123" s="18"/>
      <c r="B123" s="18"/>
      <c r="F123" s="1"/>
      <c r="T123" s="1"/>
      <c r="U123" s="1"/>
    </row>
    <row r="124" customFormat="false" ht="12.75" hidden="false" customHeight="false" outlineLevel="0" collapsed="false">
      <c r="A124" s="18"/>
      <c r="B124" s="18"/>
      <c r="F124" s="1"/>
      <c r="T124" s="1"/>
      <c r="U124" s="1"/>
    </row>
    <row r="125" customFormat="false" ht="12.75" hidden="false" customHeight="false" outlineLevel="0" collapsed="false">
      <c r="A125" s="18"/>
      <c r="B125" s="18"/>
      <c r="F125" s="1"/>
      <c r="T125" s="1"/>
      <c r="U125" s="1"/>
    </row>
    <row r="126" customFormat="false" ht="12.75" hidden="false" customHeight="false" outlineLevel="0" collapsed="false">
      <c r="A126" s="18"/>
      <c r="B126" s="18"/>
      <c r="F126" s="1"/>
      <c r="T126" s="1"/>
      <c r="U126" s="1"/>
    </row>
    <row r="127" customFormat="false" ht="12.75" hidden="false" customHeight="false" outlineLevel="0" collapsed="false">
      <c r="A127" s="18"/>
      <c r="B127" s="18"/>
      <c r="F127" s="1"/>
      <c r="T127" s="1"/>
      <c r="U127" s="1"/>
    </row>
    <row r="128" customFormat="false" ht="12.75" hidden="false" customHeight="false" outlineLevel="0" collapsed="false">
      <c r="A128" s="18"/>
      <c r="B128" s="18"/>
      <c r="F128" s="1"/>
      <c r="T128" s="1"/>
      <c r="U128" s="1"/>
    </row>
    <row r="129" customFormat="false" ht="12.75" hidden="false" customHeight="false" outlineLevel="0" collapsed="false">
      <c r="A129" s="18"/>
      <c r="B129" s="18"/>
      <c r="F129" s="1"/>
      <c r="T129" s="1"/>
      <c r="U129" s="1"/>
    </row>
    <row r="130" customFormat="false" ht="12.75" hidden="false" customHeight="false" outlineLevel="0" collapsed="false">
      <c r="A130" s="18"/>
      <c r="B130" s="18"/>
      <c r="F130" s="1"/>
      <c r="T130" s="1"/>
      <c r="U130" s="1"/>
    </row>
    <row r="131" customFormat="false" ht="12.75" hidden="false" customHeight="false" outlineLevel="0" collapsed="false">
      <c r="A131" s="18"/>
      <c r="B131" s="18"/>
      <c r="F131" s="1"/>
      <c r="T131" s="1"/>
      <c r="U131" s="1"/>
    </row>
    <row r="132" customFormat="false" ht="12.75" hidden="false" customHeight="false" outlineLevel="0" collapsed="false">
      <c r="A132" s="18"/>
      <c r="B132" s="18"/>
      <c r="F132" s="1"/>
      <c r="T132" s="1"/>
      <c r="U132" s="1"/>
    </row>
    <row r="133" customFormat="false" ht="12.75" hidden="false" customHeight="false" outlineLevel="0" collapsed="false">
      <c r="A133" s="18"/>
      <c r="B133" s="18"/>
      <c r="F133" s="1"/>
      <c r="T133" s="1"/>
      <c r="U133" s="1"/>
    </row>
    <row r="134" customFormat="false" ht="12.75" hidden="false" customHeight="false" outlineLevel="0" collapsed="false">
      <c r="A134" s="18"/>
      <c r="B134" s="18"/>
      <c r="F134" s="1"/>
      <c r="T134" s="1"/>
      <c r="U134" s="1"/>
    </row>
    <row r="135" customFormat="false" ht="12.75" hidden="false" customHeight="false" outlineLevel="0" collapsed="false">
      <c r="A135" s="18"/>
      <c r="B135" s="18"/>
      <c r="F135" s="1"/>
      <c r="T135" s="1"/>
      <c r="U135" s="1"/>
    </row>
    <row r="136" customFormat="false" ht="12.75" hidden="false" customHeight="false" outlineLevel="0" collapsed="false">
      <c r="A136" s="18"/>
      <c r="B136" s="18"/>
      <c r="F136" s="1"/>
      <c r="T136" s="1"/>
      <c r="U136" s="1"/>
    </row>
    <row r="137" customFormat="false" ht="12.75" hidden="false" customHeight="false" outlineLevel="0" collapsed="false">
      <c r="A137" s="18"/>
      <c r="B137" s="18"/>
      <c r="F137" s="1"/>
      <c r="T137" s="1"/>
      <c r="U137" s="1"/>
    </row>
    <row r="138" customFormat="false" ht="12.75" hidden="false" customHeight="false" outlineLevel="0" collapsed="false">
      <c r="A138" s="18"/>
      <c r="B138" s="18"/>
      <c r="F138" s="1"/>
      <c r="T138" s="1"/>
      <c r="U138" s="1"/>
    </row>
    <row r="139" customFormat="false" ht="12.75" hidden="false" customHeight="false" outlineLevel="0" collapsed="false">
      <c r="A139" s="18"/>
      <c r="B139" s="18"/>
      <c r="F139" s="1"/>
      <c r="T139" s="1"/>
      <c r="U139" s="1"/>
    </row>
    <row r="140" customFormat="false" ht="12.75" hidden="false" customHeight="false" outlineLevel="0" collapsed="false">
      <c r="A140" s="18"/>
      <c r="B140" s="18"/>
      <c r="F140" s="1"/>
      <c r="T140" s="1"/>
      <c r="U140" s="1"/>
    </row>
    <row r="141" customFormat="false" ht="12.75" hidden="false" customHeight="false" outlineLevel="0" collapsed="false">
      <c r="A141" s="18"/>
      <c r="B141" s="18"/>
      <c r="F141" s="1"/>
      <c r="T141" s="1"/>
      <c r="U141" s="1"/>
    </row>
    <row r="142" customFormat="false" ht="12.75" hidden="false" customHeight="false" outlineLevel="0" collapsed="false">
      <c r="A142" s="18"/>
      <c r="B142" s="18"/>
      <c r="F142" s="1"/>
      <c r="T142" s="1"/>
      <c r="U142" s="1"/>
    </row>
    <row r="143" customFormat="false" ht="12.75" hidden="false" customHeight="false" outlineLevel="0" collapsed="false">
      <c r="A143" s="18"/>
      <c r="B143" s="18"/>
      <c r="F143" s="1"/>
      <c r="T143" s="1"/>
      <c r="U143" s="1"/>
    </row>
    <row r="144" customFormat="false" ht="12.75" hidden="false" customHeight="false" outlineLevel="0" collapsed="false">
      <c r="A144" s="18"/>
      <c r="B144" s="18"/>
      <c r="F144" s="1"/>
      <c r="T144" s="1"/>
      <c r="U144" s="1"/>
    </row>
    <row r="145" customFormat="false" ht="12.75" hidden="false" customHeight="false" outlineLevel="0" collapsed="false">
      <c r="A145" s="18"/>
      <c r="B145" s="18"/>
      <c r="F145" s="1"/>
      <c r="T145" s="1"/>
      <c r="U145" s="1"/>
    </row>
    <row r="146" customFormat="false" ht="12.75" hidden="false" customHeight="false" outlineLevel="0" collapsed="false">
      <c r="A146" s="18"/>
      <c r="B146" s="18"/>
      <c r="F146" s="1"/>
      <c r="T146" s="1"/>
      <c r="U146" s="1"/>
    </row>
    <row r="147" customFormat="false" ht="12.75" hidden="false" customHeight="false" outlineLevel="0" collapsed="false">
      <c r="A147" s="18"/>
      <c r="B147" s="18"/>
      <c r="F147" s="1"/>
      <c r="T147" s="1"/>
      <c r="U147" s="1"/>
    </row>
    <row r="148" customFormat="false" ht="12.75" hidden="false" customHeight="false" outlineLevel="0" collapsed="false">
      <c r="A148" s="18"/>
      <c r="B148" s="18"/>
      <c r="F148" s="1"/>
      <c r="T148" s="1"/>
      <c r="U148" s="1"/>
    </row>
    <row r="149" customFormat="false" ht="12.75" hidden="false" customHeight="false" outlineLevel="0" collapsed="false">
      <c r="A149" s="18"/>
      <c r="B149" s="18"/>
      <c r="F149" s="1"/>
      <c r="T149" s="1"/>
      <c r="U149" s="1"/>
    </row>
    <row r="150" customFormat="false" ht="12.75" hidden="false" customHeight="false" outlineLevel="0" collapsed="false">
      <c r="A150" s="18"/>
      <c r="B150" s="18"/>
      <c r="F150" s="1"/>
      <c r="T150" s="1"/>
      <c r="U150" s="1"/>
    </row>
    <row r="151" customFormat="false" ht="12.75" hidden="false" customHeight="false" outlineLevel="0" collapsed="false">
      <c r="A151" s="18"/>
      <c r="B151" s="18"/>
      <c r="F151" s="1"/>
      <c r="T151" s="1"/>
      <c r="U151" s="1"/>
    </row>
    <row r="152" customFormat="false" ht="12.75" hidden="false" customHeight="false" outlineLevel="0" collapsed="false">
      <c r="A152" s="18"/>
      <c r="B152" s="18"/>
      <c r="F152" s="1"/>
      <c r="T152" s="1"/>
      <c r="U152" s="1"/>
    </row>
    <row r="153" customFormat="false" ht="12.75" hidden="false" customHeight="false" outlineLevel="0" collapsed="false">
      <c r="A153" s="18"/>
      <c r="B153" s="18"/>
      <c r="F153" s="1"/>
      <c r="T153" s="1"/>
      <c r="U153" s="1"/>
    </row>
    <row r="154" customFormat="false" ht="12.75" hidden="false" customHeight="false" outlineLevel="0" collapsed="false">
      <c r="A154" s="18"/>
      <c r="B154" s="18"/>
      <c r="F154" s="1"/>
      <c r="T154" s="1"/>
      <c r="U154" s="1"/>
    </row>
    <row r="155" customFormat="false" ht="12.75" hidden="false" customHeight="false" outlineLevel="0" collapsed="false">
      <c r="A155" s="18"/>
      <c r="B155" s="18"/>
      <c r="F155" s="1"/>
      <c r="T155" s="1"/>
      <c r="U155" s="1"/>
    </row>
    <row r="156" customFormat="false" ht="12.75" hidden="false" customHeight="false" outlineLevel="0" collapsed="false">
      <c r="A156" s="18"/>
      <c r="B156" s="18"/>
      <c r="F156" s="1"/>
      <c r="T156" s="1"/>
      <c r="U156" s="1"/>
    </row>
    <row r="157" customFormat="false" ht="12.75" hidden="false" customHeight="false" outlineLevel="0" collapsed="false">
      <c r="A157" s="18"/>
      <c r="B157" s="18"/>
      <c r="F157" s="1"/>
      <c r="T157" s="1"/>
      <c r="U157" s="1"/>
    </row>
    <row r="158" customFormat="false" ht="12.75" hidden="false" customHeight="false" outlineLevel="0" collapsed="false">
      <c r="A158" s="18"/>
      <c r="B158" s="18"/>
      <c r="F158" s="1"/>
      <c r="T158" s="1"/>
      <c r="U158" s="1"/>
    </row>
    <row r="159" customFormat="false" ht="12.75" hidden="false" customHeight="false" outlineLevel="0" collapsed="false">
      <c r="A159" s="18"/>
      <c r="B159" s="18"/>
      <c r="F159" s="1"/>
      <c r="T159" s="1"/>
      <c r="U159" s="1"/>
    </row>
    <row r="160" customFormat="false" ht="12.75" hidden="false" customHeight="false" outlineLevel="0" collapsed="false">
      <c r="A160" s="18"/>
      <c r="B160" s="18"/>
      <c r="F160" s="1"/>
      <c r="T160" s="1"/>
      <c r="U160" s="1"/>
    </row>
    <row r="161" customFormat="false" ht="12.75" hidden="false" customHeight="false" outlineLevel="0" collapsed="false">
      <c r="A161" s="18"/>
      <c r="B161" s="18"/>
      <c r="F161" s="1"/>
      <c r="T161" s="1"/>
      <c r="U161" s="1"/>
    </row>
    <row r="162" customFormat="false" ht="12.75" hidden="false" customHeight="false" outlineLevel="0" collapsed="false">
      <c r="A162" s="18"/>
      <c r="B162" s="18"/>
      <c r="F162" s="1"/>
      <c r="T162" s="1"/>
      <c r="U162" s="1"/>
    </row>
    <row r="163" customFormat="false" ht="12.75" hidden="false" customHeight="false" outlineLevel="0" collapsed="false">
      <c r="A163" s="18"/>
      <c r="B163" s="18"/>
      <c r="F163" s="1"/>
      <c r="T163" s="1"/>
      <c r="U163" s="1"/>
    </row>
    <row r="164" customFormat="false" ht="12.75" hidden="false" customHeight="false" outlineLevel="0" collapsed="false">
      <c r="A164" s="18"/>
      <c r="B164" s="18"/>
      <c r="F164" s="1"/>
      <c r="T164" s="1"/>
      <c r="U164" s="1"/>
    </row>
    <row r="165" customFormat="false" ht="12.75" hidden="false" customHeight="false" outlineLevel="0" collapsed="false">
      <c r="A165" s="18"/>
      <c r="B165" s="18"/>
      <c r="F165" s="1"/>
      <c r="T165" s="1"/>
      <c r="U165" s="1"/>
    </row>
    <row r="166" customFormat="false" ht="12.75" hidden="false" customHeight="false" outlineLevel="0" collapsed="false">
      <c r="A166" s="18"/>
      <c r="B166" s="18"/>
      <c r="F166" s="1"/>
      <c r="T166" s="1"/>
      <c r="U166" s="1"/>
    </row>
    <row r="167" customFormat="false" ht="12.75" hidden="false" customHeight="false" outlineLevel="0" collapsed="false">
      <c r="A167" s="18"/>
      <c r="B167" s="18"/>
      <c r="F167" s="1"/>
      <c r="T167" s="1"/>
      <c r="U167" s="1"/>
    </row>
    <row r="168" customFormat="false" ht="12.75" hidden="false" customHeight="false" outlineLevel="0" collapsed="false">
      <c r="A168" s="18"/>
      <c r="B168" s="18"/>
      <c r="F168" s="1"/>
      <c r="T168" s="1"/>
      <c r="U168" s="1"/>
    </row>
    <row r="169" customFormat="false" ht="12.75" hidden="false" customHeight="false" outlineLevel="0" collapsed="false">
      <c r="A169" s="18"/>
      <c r="B169" s="18"/>
      <c r="F169" s="1"/>
      <c r="T169" s="1"/>
      <c r="U169" s="1"/>
    </row>
    <row r="170" customFormat="false" ht="12.75" hidden="false" customHeight="false" outlineLevel="0" collapsed="false">
      <c r="A170" s="18"/>
      <c r="B170" s="18"/>
      <c r="F170" s="1"/>
      <c r="T170" s="1"/>
      <c r="U170" s="1"/>
    </row>
    <row r="171" customFormat="false" ht="12.75" hidden="false" customHeight="false" outlineLevel="0" collapsed="false">
      <c r="A171" s="18"/>
      <c r="B171" s="18"/>
      <c r="F171" s="1"/>
      <c r="T171" s="1"/>
      <c r="U171" s="1"/>
    </row>
    <row r="172" customFormat="false" ht="12.75" hidden="false" customHeight="false" outlineLevel="0" collapsed="false">
      <c r="A172" s="18"/>
      <c r="B172" s="18"/>
      <c r="F172" s="1"/>
      <c r="T172" s="1"/>
      <c r="U172" s="1"/>
    </row>
    <row r="173" customFormat="false" ht="12.75" hidden="false" customHeight="false" outlineLevel="0" collapsed="false">
      <c r="A173" s="18"/>
      <c r="B173" s="18"/>
      <c r="F173" s="1"/>
      <c r="T173" s="1"/>
      <c r="U173" s="1"/>
    </row>
    <row r="174" customFormat="false" ht="12.75" hidden="false" customHeight="false" outlineLevel="0" collapsed="false">
      <c r="A174" s="18"/>
      <c r="B174" s="18"/>
      <c r="F174" s="1"/>
      <c r="T174" s="1"/>
      <c r="U174" s="1"/>
    </row>
    <row r="175" customFormat="false" ht="12.75" hidden="false" customHeight="false" outlineLevel="0" collapsed="false">
      <c r="A175" s="18"/>
      <c r="B175" s="18"/>
      <c r="F175" s="1"/>
      <c r="T175" s="1"/>
      <c r="U175" s="1"/>
    </row>
    <row r="176" customFormat="false" ht="12.75" hidden="false" customHeight="false" outlineLevel="0" collapsed="false">
      <c r="A176" s="18"/>
      <c r="B176" s="18"/>
      <c r="F176" s="1"/>
      <c r="T176" s="1"/>
      <c r="U176" s="1"/>
    </row>
    <row r="177" customFormat="false" ht="12.75" hidden="false" customHeight="false" outlineLevel="0" collapsed="false">
      <c r="A177" s="18"/>
      <c r="B177" s="18"/>
      <c r="F177" s="1"/>
      <c r="T177" s="1"/>
      <c r="U177" s="1"/>
    </row>
    <row r="178" customFormat="false" ht="12.75" hidden="false" customHeight="false" outlineLevel="0" collapsed="false">
      <c r="A178" s="18"/>
      <c r="B178" s="18"/>
      <c r="F178" s="1"/>
      <c r="T178" s="1"/>
      <c r="U178" s="1"/>
    </row>
    <row r="179" customFormat="false" ht="12.75" hidden="false" customHeight="false" outlineLevel="0" collapsed="false">
      <c r="A179" s="18"/>
      <c r="B179" s="18"/>
      <c r="F179" s="1"/>
      <c r="T179" s="1"/>
      <c r="U179" s="1"/>
    </row>
    <row r="180" customFormat="false" ht="12.75" hidden="false" customHeight="false" outlineLevel="0" collapsed="false">
      <c r="A180" s="18"/>
      <c r="B180" s="18"/>
      <c r="F180" s="1"/>
      <c r="T180" s="1"/>
      <c r="U180" s="1"/>
    </row>
    <row r="181" customFormat="false" ht="12.75" hidden="false" customHeight="false" outlineLevel="0" collapsed="false">
      <c r="A181" s="18"/>
      <c r="B181" s="18"/>
      <c r="F181" s="1"/>
      <c r="T181" s="1"/>
      <c r="U181" s="1"/>
    </row>
    <row r="182" customFormat="false" ht="12.75" hidden="false" customHeight="false" outlineLevel="0" collapsed="false">
      <c r="A182" s="18"/>
      <c r="B182" s="18"/>
      <c r="F182" s="1"/>
      <c r="T182" s="1"/>
      <c r="U182" s="1"/>
    </row>
  </sheetData>
  <mergeCells count="9">
    <mergeCell ref="A52:A53"/>
    <mergeCell ref="A55:E55"/>
    <mergeCell ref="A56:A57"/>
    <mergeCell ref="A59:E59"/>
    <mergeCell ref="A60:S60"/>
    <mergeCell ref="G78:S78"/>
    <mergeCell ref="A104:K104"/>
    <mergeCell ref="A106:F106"/>
    <mergeCell ref="A108:S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S97" activeCellId="0" sqref="S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23.41"/>
    <col collapsed="false" customWidth="true" hidden="false" outlineLevel="0" max="6" min="6" style="18" width="9.28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99"/>
    <col collapsed="false" customWidth="true" hidden="false" outlineLevel="0" max="11" min="10" style="1" width="7.56"/>
    <col collapsed="false" customWidth="true" hidden="false" outlineLevel="0" max="12" min="12" style="1" width="6.28"/>
    <col collapsed="false" customWidth="true" hidden="false" outlineLevel="0" max="14" min="13" style="1" width="7.56"/>
    <col collapsed="false" customWidth="true" hidden="false" outlineLevel="0" max="15" min="15" style="1" width="8.14"/>
    <col collapsed="false" customWidth="true" hidden="false" outlineLevel="0" max="17" min="16" style="1" width="7.56"/>
    <col collapsed="false" customWidth="true" hidden="false" outlineLevel="0" max="18" min="18" style="1" width="6.28"/>
    <col collapsed="false" customWidth="true" hidden="false" outlineLevel="0" max="19" min="19" style="1" width="7.99"/>
    <col collapsed="false" customWidth="true" hidden="true" outlineLevel="0" max="20" min="20" style="18" width="8.7"/>
    <col collapsed="false" customWidth="true" hidden="true" outlineLevel="0" max="21" min="21" style="18" width="0.28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336</v>
      </c>
      <c r="B2" s="5"/>
      <c r="C2" s="5"/>
      <c r="D2" s="5"/>
      <c r="E2" s="5"/>
      <c r="F2" s="18"/>
      <c r="T2" s="18"/>
      <c r="U2" s="18"/>
    </row>
    <row r="3" customFormat="false" ht="5.4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  <c r="T4" s="19"/>
      <c r="U4" s="19"/>
    </row>
    <row r="5" customFormat="false" ht="7.15" hidden="false" customHeight="true" outlineLevel="0" collapsed="false"/>
    <row r="6" customFormat="false" ht="15.75" hidden="false" customHeight="false" outlineLevel="0" collapsed="false">
      <c r="A6" s="89" t="s">
        <v>251</v>
      </c>
      <c r="B6" s="90"/>
      <c r="C6" s="90"/>
      <c r="D6" s="91"/>
      <c r="E6" s="92" t="s">
        <v>252</v>
      </c>
      <c r="F6" s="93"/>
      <c r="G6" s="94" t="n">
        <v>2</v>
      </c>
      <c r="H6" s="94" t="n">
        <v>15</v>
      </c>
      <c r="I6" s="94" t="n">
        <v>30</v>
      </c>
      <c r="J6" s="94" t="n">
        <v>45</v>
      </c>
      <c r="K6" s="94" t="n">
        <v>60</v>
      </c>
      <c r="L6" s="94" t="n">
        <v>75</v>
      </c>
      <c r="M6" s="94" t="n">
        <v>90</v>
      </c>
      <c r="N6" s="94" t="n">
        <v>105</v>
      </c>
      <c r="O6" s="94" t="n">
        <v>120</v>
      </c>
      <c r="P6" s="94" t="n">
        <v>135</v>
      </c>
      <c r="Q6" s="94" t="n">
        <v>150</v>
      </c>
      <c r="R6" s="94" t="n">
        <v>165</v>
      </c>
      <c r="S6" s="94" t="n">
        <v>180</v>
      </c>
    </row>
    <row r="7" customFormat="false" ht="15.75" hidden="false" customHeight="false" outlineLevel="0" collapsed="false">
      <c r="A7" s="95"/>
      <c r="B7" s="96"/>
      <c r="C7" s="96"/>
      <c r="D7" s="97"/>
      <c r="E7" s="92" t="s">
        <v>253</v>
      </c>
      <c r="F7" s="93"/>
      <c r="G7" s="98" t="s">
        <v>89</v>
      </c>
      <c r="H7" s="94" t="n">
        <v>12</v>
      </c>
      <c r="I7" s="94" t="n">
        <v>24</v>
      </c>
      <c r="J7" s="94" t="n">
        <v>36</v>
      </c>
      <c r="K7" s="94" t="n">
        <v>48</v>
      </c>
      <c r="L7" s="94" t="n">
        <v>60</v>
      </c>
      <c r="M7" s="94" t="n">
        <v>72</v>
      </c>
      <c r="N7" s="94" t="n">
        <v>84</v>
      </c>
      <c r="O7" s="94" t="n">
        <v>96</v>
      </c>
      <c r="P7" s="94" t="n">
        <v>108</v>
      </c>
      <c r="Q7" s="94" t="n">
        <v>120</v>
      </c>
      <c r="R7" s="94" t="n">
        <v>132</v>
      </c>
      <c r="S7" s="94" t="n">
        <v>144</v>
      </c>
    </row>
    <row r="8" s="17" customFormat="true" ht="15.75" hidden="false" customHeight="false" outlineLevel="0" collapsed="false">
      <c r="A8" s="99" t="s">
        <v>90</v>
      </c>
      <c r="B8" s="100"/>
      <c r="C8" s="100"/>
      <c r="D8" s="101"/>
      <c r="E8" s="101"/>
      <c r="F8" s="101"/>
      <c r="G8" s="102" t="n">
        <v>0</v>
      </c>
      <c r="H8" s="102" t="n">
        <v>1</v>
      </c>
      <c r="I8" s="102" t="n">
        <v>2</v>
      </c>
      <c r="J8" s="102" t="n">
        <v>3</v>
      </c>
      <c r="K8" s="102" t="n">
        <v>4</v>
      </c>
      <c r="L8" s="102" t="n">
        <v>5</v>
      </c>
      <c r="M8" s="102" t="n">
        <v>6</v>
      </c>
      <c r="N8" s="102" t="n">
        <v>7</v>
      </c>
      <c r="O8" s="102" t="n">
        <v>8</v>
      </c>
      <c r="P8" s="102" t="n">
        <v>9</v>
      </c>
      <c r="Q8" s="102" t="n">
        <v>10</v>
      </c>
      <c r="R8" s="102" t="n">
        <v>11</v>
      </c>
      <c r="S8" s="102" t="n">
        <v>12</v>
      </c>
      <c r="T8" s="19"/>
      <c r="U8" s="19"/>
    </row>
    <row r="9" customFormat="false" ht="15.75" hidden="false" customHeight="false" outlineLevel="0" collapsed="false">
      <c r="A9" s="103" t="s">
        <v>91</v>
      </c>
      <c r="B9" s="104"/>
      <c r="C9" s="104"/>
      <c r="D9" s="104"/>
      <c r="E9" s="104"/>
      <c r="F9" s="105" t="s">
        <v>254</v>
      </c>
      <c r="G9" s="106" t="s">
        <v>93</v>
      </c>
      <c r="H9" s="106" t="s">
        <v>93</v>
      </c>
      <c r="I9" s="106" t="s">
        <v>93</v>
      </c>
      <c r="J9" s="106" t="s">
        <v>93</v>
      </c>
      <c r="K9" s="106" t="s">
        <v>93</v>
      </c>
      <c r="L9" s="106" t="s">
        <v>93</v>
      </c>
      <c r="M9" s="106" t="s">
        <v>94</v>
      </c>
      <c r="N9" s="106" t="s">
        <v>93</v>
      </c>
      <c r="O9" s="106" t="s">
        <v>93</v>
      </c>
      <c r="P9" s="106" t="s">
        <v>93</v>
      </c>
      <c r="Q9" s="106" t="s">
        <v>93</v>
      </c>
      <c r="R9" s="106" t="s">
        <v>93</v>
      </c>
      <c r="S9" s="106" t="s">
        <v>94</v>
      </c>
      <c r="T9" s="18" t="s">
        <v>95</v>
      </c>
      <c r="U9" s="18" t="s">
        <v>96</v>
      </c>
    </row>
    <row r="10" customFormat="false" ht="15.75" hidden="false" customHeight="false" outlineLevel="0" collapsed="false">
      <c r="A10" s="103" t="s">
        <v>100</v>
      </c>
      <c r="B10" s="107"/>
      <c r="C10" s="107"/>
      <c r="D10" s="107"/>
      <c r="E10" s="104"/>
      <c r="F10" s="105" t="n">
        <v>0.35</v>
      </c>
      <c r="G10" s="106" t="s">
        <v>94</v>
      </c>
      <c r="H10" s="106" t="s">
        <v>94</v>
      </c>
      <c r="I10" s="106" t="s">
        <v>94</v>
      </c>
      <c r="J10" s="106" t="s">
        <v>94</v>
      </c>
      <c r="K10" s="106" t="s">
        <v>94</v>
      </c>
      <c r="L10" s="106" t="s">
        <v>94</v>
      </c>
      <c r="M10" s="106" t="s">
        <v>94</v>
      </c>
      <c r="N10" s="106" t="s">
        <v>94</v>
      </c>
      <c r="O10" s="106" t="s">
        <v>94</v>
      </c>
      <c r="P10" s="106" t="s">
        <v>94</v>
      </c>
      <c r="Q10" s="106" t="s">
        <v>94</v>
      </c>
      <c r="R10" s="106" t="s">
        <v>94</v>
      </c>
      <c r="S10" s="106" t="s">
        <v>94</v>
      </c>
    </row>
    <row r="11" customFormat="false" ht="15.75" hidden="false" customHeight="false" outlineLevel="0" collapsed="false">
      <c r="A11" s="108" t="s">
        <v>101</v>
      </c>
      <c r="B11" s="109"/>
      <c r="C11" s="109"/>
      <c r="D11" s="109"/>
      <c r="E11" s="107"/>
      <c r="F11" s="110" t="s">
        <v>255</v>
      </c>
      <c r="G11" s="106" t="s">
        <v>93</v>
      </c>
      <c r="H11" s="106" t="s">
        <v>93</v>
      </c>
      <c r="I11" s="106" t="s">
        <v>93</v>
      </c>
      <c r="J11" s="106" t="s">
        <v>94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4</v>
      </c>
      <c r="Q11" s="106" t="s">
        <v>93</v>
      </c>
      <c r="R11" s="106" t="s">
        <v>93</v>
      </c>
      <c r="S11" s="106" t="s">
        <v>94</v>
      </c>
    </row>
    <row r="12" customFormat="false" ht="15.75" hidden="false" customHeight="false" outlineLevel="0" collapsed="false">
      <c r="A12" s="103" t="s">
        <v>102</v>
      </c>
      <c r="B12" s="107"/>
      <c r="C12" s="107"/>
      <c r="D12" s="107"/>
      <c r="E12" s="104"/>
      <c r="F12" s="105" t="n">
        <v>0.01</v>
      </c>
      <c r="G12" s="106" t="s">
        <v>89</v>
      </c>
      <c r="H12" s="106" t="s">
        <v>89</v>
      </c>
      <c r="I12" s="106" t="s">
        <v>93</v>
      </c>
      <c r="J12" s="106" t="s">
        <v>89</v>
      </c>
      <c r="K12" s="106" t="s">
        <v>93</v>
      </c>
      <c r="L12" s="106" t="s">
        <v>89</v>
      </c>
      <c r="M12" s="106" t="s">
        <v>93</v>
      </c>
      <c r="N12" s="106" t="s">
        <v>89</v>
      </c>
      <c r="O12" s="106" t="s">
        <v>93</v>
      </c>
      <c r="P12" s="106" t="s">
        <v>89</v>
      </c>
      <c r="Q12" s="106" t="s">
        <v>93</v>
      </c>
      <c r="R12" s="106" t="s">
        <v>89</v>
      </c>
      <c r="S12" s="106" t="s">
        <v>93</v>
      </c>
    </row>
    <row r="13" s="17" customFormat="true" ht="15.75" hidden="false" customHeight="false" outlineLevel="0" collapsed="false">
      <c r="A13" s="99" t="s">
        <v>103</v>
      </c>
      <c r="B13" s="100"/>
      <c r="C13" s="100"/>
      <c r="D13" s="100"/>
      <c r="E13" s="101"/>
      <c r="F13" s="111"/>
      <c r="G13" s="101"/>
      <c r="H13" s="101"/>
      <c r="I13" s="101"/>
      <c r="J13" s="101"/>
      <c r="K13" s="101"/>
      <c r="L13" s="101"/>
      <c r="M13" s="101"/>
      <c r="N13" s="112"/>
      <c r="O13" s="112"/>
      <c r="P13" s="112"/>
      <c r="Q13" s="112"/>
      <c r="R13" s="112"/>
      <c r="S13" s="113"/>
      <c r="T13" s="19"/>
      <c r="U13" s="19"/>
    </row>
    <row r="14" customFormat="false" ht="15.75" hidden="false" customHeight="false" outlineLevel="0" collapsed="false">
      <c r="A14" s="103" t="s">
        <v>256</v>
      </c>
      <c r="B14" s="109"/>
      <c r="C14" s="109"/>
      <c r="D14" s="109"/>
      <c r="E14" s="104"/>
      <c r="F14" s="114" t="n">
        <v>0.35</v>
      </c>
      <c r="G14" s="106" t="s">
        <v>89</v>
      </c>
      <c r="H14" s="106" t="s">
        <v>89</v>
      </c>
      <c r="I14" s="106" t="s">
        <v>89</v>
      </c>
      <c r="J14" s="106" t="s">
        <v>89</v>
      </c>
      <c r="K14" s="106" t="s">
        <v>94</v>
      </c>
      <c r="L14" s="106" t="s">
        <v>89</v>
      </c>
      <c r="M14" s="106" t="s">
        <v>89</v>
      </c>
      <c r="N14" s="106" t="s">
        <v>89</v>
      </c>
      <c r="O14" s="106" t="s">
        <v>94</v>
      </c>
      <c r="P14" s="106" t="s">
        <v>89</v>
      </c>
      <c r="Q14" s="106" t="s">
        <v>89</v>
      </c>
      <c r="R14" s="106" t="s">
        <v>89</v>
      </c>
      <c r="S14" s="106" t="s">
        <v>94</v>
      </c>
    </row>
    <row r="15" s="17" customFormat="true" ht="15.75" hidden="false" customHeight="false" outlineLevel="0" collapsed="false">
      <c r="A15" s="99" t="s">
        <v>107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15"/>
      <c r="S15" s="25"/>
      <c r="T15" s="19"/>
      <c r="U15" s="19"/>
    </row>
    <row r="16" customFormat="false" ht="12.75" hidden="false" customHeight="true" outlineLevel="0" collapsed="false">
      <c r="A16" s="103" t="s">
        <v>108</v>
      </c>
      <c r="B16" s="109"/>
      <c r="C16" s="109"/>
      <c r="D16" s="109"/>
      <c r="E16" s="104"/>
      <c r="F16" s="105" t="n">
        <v>0.2</v>
      </c>
      <c r="G16" s="106" t="s">
        <v>89</v>
      </c>
      <c r="H16" s="106" t="s">
        <v>93</v>
      </c>
      <c r="I16" s="106" t="s">
        <v>94</v>
      </c>
      <c r="J16" s="106" t="s">
        <v>93</v>
      </c>
      <c r="K16" s="106" t="s">
        <v>94</v>
      </c>
      <c r="L16" s="106" t="s">
        <v>93</v>
      </c>
      <c r="M16" s="106" t="s">
        <v>94</v>
      </c>
      <c r="N16" s="106" t="s">
        <v>93</v>
      </c>
      <c r="O16" s="106" t="s">
        <v>94</v>
      </c>
      <c r="P16" s="106" t="s">
        <v>93</v>
      </c>
      <c r="Q16" s="106" t="s">
        <v>94</v>
      </c>
      <c r="R16" s="106" t="s">
        <v>93</v>
      </c>
      <c r="S16" s="106" t="s">
        <v>94</v>
      </c>
    </row>
    <row r="17" customFormat="false" ht="15.75" hidden="false" customHeight="false" outlineLevel="0" collapsed="false">
      <c r="A17" s="108" t="s">
        <v>109</v>
      </c>
      <c r="B17" s="107"/>
      <c r="C17" s="107"/>
      <c r="D17" s="107"/>
      <c r="E17" s="107"/>
      <c r="F17" s="110" t="n">
        <v>0.04</v>
      </c>
      <c r="G17" s="106" t="s">
        <v>93</v>
      </c>
      <c r="H17" s="106" t="s">
        <v>93</v>
      </c>
      <c r="I17" s="106" t="s">
        <v>93</v>
      </c>
      <c r="J17" s="106" t="s">
        <v>93</v>
      </c>
      <c r="K17" s="106" t="s">
        <v>93</v>
      </c>
      <c r="L17" s="106" t="s">
        <v>93</v>
      </c>
      <c r="M17" s="106" t="s">
        <v>93</v>
      </c>
      <c r="N17" s="106" t="s">
        <v>93</v>
      </c>
      <c r="O17" s="116" t="s">
        <v>93</v>
      </c>
      <c r="P17" s="116" t="s">
        <v>93</v>
      </c>
      <c r="Q17" s="116" t="s">
        <v>93</v>
      </c>
      <c r="R17" s="116" t="s">
        <v>93</v>
      </c>
      <c r="S17" s="116" t="s">
        <v>93</v>
      </c>
    </row>
    <row r="18" customFormat="false" ht="12.4" hidden="false" customHeight="true" outlineLevel="0" collapsed="false">
      <c r="A18" s="108" t="s">
        <v>257</v>
      </c>
      <c r="B18" s="109"/>
      <c r="C18" s="109"/>
      <c r="D18" s="109"/>
      <c r="E18" s="107"/>
      <c r="F18" s="117" t="n">
        <v>1</v>
      </c>
      <c r="G18" s="118"/>
      <c r="H18" s="119"/>
      <c r="I18" s="119"/>
      <c r="J18" s="119"/>
      <c r="K18" s="119"/>
      <c r="L18" s="119"/>
      <c r="M18" s="120"/>
      <c r="N18" s="106" t="s">
        <v>94</v>
      </c>
      <c r="O18" s="121"/>
      <c r="P18" s="122"/>
      <c r="Q18" s="122"/>
      <c r="R18" s="122"/>
      <c r="S18" s="123"/>
    </row>
    <row r="19" s="17" customFormat="true" ht="15.75" hidden="false" customHeight="false" outlineLevel="0" collapsed="false">
      <c r="A19" s="99" t="s">
        <v>113</v>
      </c>
      <c r="B19" s="101"/>
      <c r="C19" s="101"/>
      <c r="D19" s="101"/>
      <c r="E19" s="101"/>
      <c r="F19" s="101"/>
      <c r="G19" s="100"/>
      <c r="H19" s="100"/>
      <c r="I19" s="100"/>
      <c r="J19" s="100"/>
      <c r="K19" s="100"/>
      <c r="L19" s="100"/>
      <c r="M19" s="100"/>
      <c r="S19" s="25"/>
      <c r="T19" s="19"/>
      <c r="U19" s="19"/>
    </row>
    <row r="20" customFormat="false" ht="15.75" hidden="false" customHeight="false" outlineLevel="0" collapsed="false">
      <c r="A20" s="108" t="s">
        <v>114</v>
      </c>
      <c r="B20" s="107"/>
      <c r="C20" s="107"/>
      <c r="D20" s="107"/>
      <c r="E20" s="107"/>
      <c r="F20" s="110" t="n">
        <v>0.35</v>
      </c>
      <c r="G20" s="106" t="s">
        <v>89</v>
      </c>
      <c r="H20" s="106" t="s">
        <v>89</v>
      </c>
      <c r="I20" s="106" t="s">
        <v>89</v>
      </c>
      <c r="J20" s="106" t="s">
        <v>89</v>
      </c>
      <c r="K20" s="106" t="s">
        <v>89</v>
      </c>
      <c r="L20" s="106" t="s">
        <v>89</v>
      </c>
      <c r="M20" s="106" t="s">
        <v>93</v>
      </c>
      <c r="N20" s="106" t="s">
        <v>89</v>
      </c>
      <c r="O20" s="106" t="s">
        <v>89</v>
      </c>
      <c r="P20" s="106" t="s">
        <v>89</v>
      </c>
      <c r="Q20" s="106" t="s">
        <v>89</v>
      </c>
      <c r="R20" s="106" t="s">
        <v>89</v>
      </c>
      <c r="S20" s="106" t="s">
        <v>93</v>
      </c>
    </row>
    <row r="21" customFormat="false" ht="15.75" hidden="false" customHeight="false" outlineLevel="0" collapsed="false">
      <c r="A21" s="108" t="s">
        <v>115</v>
      </c>
      <c r="B21" s="109"/>
      <c r="C21" s="109"/>
      <c r="D21" s="109"/>
      <c r="E21" s="107"/>
      <c r="F21" s="110" t="n">
        <v>0.3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s="17" customFormat="true" ht="15.75" hidden="false" customHeight="false" outlineLevel="0" collapsed="false">
      <c r="A22" s="99" t="s">
        <v>11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12"/>
      <c r="O22" s="112"/>
      <c r="P22" s="112"/>
      <c r="Q22" s="112"/>
      <c r="R22" s="112"/>
      <c r="S22" s="113"/>
      <c r="T22" s="19"/>
      <c r="U22" s="19"/>
    </row>
    <row r="23" customFormat="false" ht="15.75" hidden="false" customHeight="false" outlineLevel="0" collapsed="false">
      <c r="A23" s="108" t="s">
        <v>117</v>
      </c>
      <c r="B23" s="107"/>
      <c r="C23" s="107"/>
      <c r="D23" s="107"/>
      <c r="E23" s="107"/>
      <c r="F23" s="110" t="n">
        <v>0.15</v>
      </c>
      <c r="G23" s="106" t="s">
        <v>89</v>
      </c>
      <c r="H23" s="106" t="s">
        <v>93</v>
      </c>
      <c r="I23" s="106" t="s">
        <v>93</v>
      </c>
      <c r="J23" s="106" t="s">
        <v>93</v>
      </c>
      <c r="K23" s="106" t="s">
        <v>93</v>
      </c>
      <c r="L23" s="106" t="s">
        <v>93</v>
      </c>
      <c r="M23" s="106" t="s">
        <v>93</v>
      </c>
      <c r="N23" s="106" t="s">
        <v>93</v>
      </c>
      <c r="O23" s="106" t="s">
        <v>93</v>
      </c>
      <c r="P23" s="106" t="s">
        <v>93</v>
      </c>
      <c r="Q23" s="106" t="s">
        <v>93</v>
      </c>
      <c r="R23" s="106" t="s">
        <v>93</v>
      </c>
      <c r="S23" s="106" t="s">
        <v>93</v>
      </c>
    </row>
    <row r="24" customFormat="false" ht="15.75" hidden="false" customHeight="false" outlineLevel="0" collapsed="false">
      <c r="A24" s="108" t="s">
        <v>117</v>
      </c>
      <c r="B24" s="200"/>
      <c r="C24" s="200"/>
      <c r="D24" s="200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119</v>
      </c>
      <c r="B25" s="109"/>
      <c r="C25" s="109"/>
      <c r="D25" s="109"/>
      <c r="E25" s="107"/>
      <c r="F25" s="110" t="n">
        <v>0.01</v>
      </c>
      <c r="G25" s="106" t="s">
        <v>93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20</v>
      </c>
      <c r="B26" s="107"/>
      <c r="C26" s="107"/>
      <c r="D26" s="107"/>
      <c r="E26" s="107"/>
      <c r="F26" s="110" t="s">
        <v>258</v>
      </c>
      <c r="G26" s="106" t="s">
        <v>93</v>
      </c>
      <c r="H26" s="106" t="s">
        <v>93</v>
      </c>
      <c r="I26" s="106" t="s">
        <v>94</v>
      </c>
      <c r="J26" s="106" t="s">
        <v>93</v>
      </c>
      <c r="K26" s="106" t="s">
        <v>94</v>
      </c>
      <c r="L26" s="106" t="s">
        <v>93</v>
      </c>
      <c r="M26" s="106" t="s">
        <v>94</v>
      </c>
      <c r="N26" s="106" t="s">
        <v>93</v>
      </c>
      <c r="O26" s="106" t="s">
        <v>94</v>
      </c>
      <c r="P26" s="106" t="s">
        <v>93</v>
      </c>
      <c r="Q26" s="106" t="s">
        <v>94</v>
      </c>
      <c r="R26" s="106" t="s">
        <v>93</v>
      </c>
      <c r="S26" s="106" t="s">
        <v>94</v>
      </c>
    </row>
    <row r="27" customFormat="false" ht="15.75" hidden="false" customHeight="false" outlineLevel="0" collapsed="false">
      <c r="A27" s="108" t="s">
        <v>121</v>
      </c>
      <c r="B27" s="109"/>
      <c r="C27" s="109"/>
      <c r="D27" s="109"/>
      <c r="E27" s="107"/>
      <c r="F27" s="110" t="n">
        <v>0.01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customFormat="false" ht="15.75" hidden="false" customHeight="false" outlineLevel="0" collapsed="false">
      <c r="A28" s="108" t="s">
        <v>122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s="17" customFormat="true" ht="15.75" hidden="false" customHeight="false" outlineLevel="0" collapsed="false">
      <c r="A29" s="99" t="s">
        <v>123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12"/>
      <c r="O29" s="112"/>
      <c r="P29" s="112"/>
      <c r="Q29" s="112"/>
      <c r="R29" s="112"/>
      <c r="S29" s="113"/>
      <c r="T29" s="19"/>
      <c r="U29" s="19"/>
    </row>
    <row r="30" s="1" customFormat="true" ht="15.75" hidden="false" customHeight="false" outlineLevel="0" collapsed="false">
      <c r="A30" s="108" t="s">
        <v>124</v>
      </c>
      <c r="B30" s="109"/>
      <c r="C30" s="109"/>
      <c r="D30" s="109"/>
      <c r="E30" s="107"/>
      <c r="F30" s="110" t="s">
        <v>258</v>
      </c>
      <c r="G30" s="106" t="s">
        <v>93</v>
      </c>
      <c r="H30" s="106" t="s">
        <v>93</v>
      </c>
      <c r="I30" s="106" t="s">
        <v>94</v>
      </c>
      <c r="J30" s="106" t="s">
        <v>93</v>
      </c>
      <c r="K30" s="106" t="s">
        <v>94</v>
      </c>
      <c r="L30" s="106" t="s">
        <v>93</v>
      </c>
      <c r="M30" s="106" t="s">
        <v>94</v>
      </c>
      <c r="N30" s="106" t="s">
        <v>93</v>
      </c>
      <c r="O30" s="106" t="s">
        <v>94</v>
      </c>
      <c r="P30" s="106" t="s">
        <v>93</v>
      </c>
      <c r="Q30" s="106" t="s">
        <v>94</v>
      </c>
      <c r="R30" s="106" t="s">
        <v>93</v>
      </c>
      <c r="S30" s="106" t="s">
        <v>94</v>
      </c>
      <c r="T30" s="18"/>
      <c r="U30" s="18"/>
    </row>
    <row r="31" s="1" customFormat="true" ht="15.75" hidden="false" customHeight="false" outlineLevel="0" collapsed="false">
      <c r="A31" s="108" t="s">
        <v>125</v>
      </c>
      <c r="B31" s="107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  <c r="T31" s="18"/>
      <c r="U31" s="18"/>
    </row>
    <row r="32" s="1" customFormat="true" ht="15.75" hidden="false" customHeight="false" outlineLevel="0" collapsed="false">
      <c r="A32" s="103" t="s">
        <v>127</v>
      </c>
      <c r="B32" s="109"/>
      <c r="C32" s="109"/>
      <c r="D32" s="109"/>
      <c r="E32" s="104"/>
      <c r="F32" s="110" t="s">
        <v>259</v>
      </c>
      <c r="G32" s="106" t="s">
        <v>93</v>
      </c>
      <c r="H32" s="106" t="s">
        <v>93</v>
      </c>
      <c r="I32" s="106" t="s">
        <v>93</v>
      </c>
      <c r="J32" s="106" t="s">
        <v>94</v>
      </c>
      <c r="K32" s="106" t="s">
        <v>93</v>
      </c>
      <c r="L32" s="106" t="s">
        <v>93</v>
      </c>
      <c r="M32" s="106" t="s">
        <v>94</v>
      </c>
      <c r="N32" s="106" t="s">
        <v>93</v>
      </c>
      <c r="O32" s="106" t="s">
        <v>93</v>
      </c>
      <c r="P32" s="106" t="s">
        <v>94</v>
      </c>
      <c r="Q32" s="106" t="s">
        <v>93</v>
      </c>
      <c r="R32" s="106" t="s">
        <v>93</v>
      </c>
      <c r="S32" s="106" t="s">
        <v>94</v>
      </c>
      <c r="T32" s="18"/>
      <c r="U32" s="18"/>
    </row>
    <row r="33" s="1" customFormat="true" ht="12.4" hidden="false" customHeight="true" outlineLevel="0" collapsed="false">
      <c r="A33" s="103" t="s">
        <v>128</v>
      </c>
      <c r="B33" s="107"/>
      <c r="C33" s="107"/>
      <c r="D33" s="107"/>
      <c r="E33" s="104"/>
      <c r="F33" s="110" t="s">
        <v>260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129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129</v>
      </c>
      <c r="S33" s="106" t="s">
        <v>93</v>
      </c>
      <c r="T33" s="18"/>
      <c r="U33" s="18"/>
    </row>
    <row r="34" s="1" customFormat="true" ht="15.75" hidden="false" customHeight="false" outlineLevel="0" collapsed="false">
      <c r="A34" s="103" t="s">
        <v>261</v>
      </c>
      <c r="B34" s="109"/>
      <c r="C34" s="109"/>
      <c r="D34" s="109"/>
      <c r="E34" s="104"/>
      <c r="F34" s="110" t="s">
        <v>262</v>
      </c>
      <c r="G34" s="106" t="s">
        <v>93</v>
      </c>
      <c r="H34" s="106" t="s">
        <v>93</v>
      </c>
      <c r="I34" s="106" t="s">
        <v>93</v>
      </c>
      <c r="J34" s="106" t="s">
        <v>129</v>
      </c>
      <c r="K34" s="106" t="s">
        <v>93</v>
      </c>
      <c r="L34" s="106" t="s">
        <v>93</v>
      </c>
      <c r="M34" s="106" t="s">
        <v>129</v>
      </c>
      <c r="N34" s="106" t="s">
        <v>93</v>
      </c>
      <c r="O34" s="106" t="s">
        <v>93</v>
      </c>
      <c r="P34" s="106" t="s">
        <v>129</v>
      </c>
      <c r="Q34" s="106" t="s">
        <v>93</v>
      </c>
      <c r="R34" s="106" t="s">
        <v>93</v>
      </c>
      <c r="S34" s="106" t="s">
        <v>129</v>
      </c>
      <c r="T34" s="18"/>
      <c r="U34" s="18"/>
    </row>
    <row r="35" s="1" customFormat="true" ht="15.75" hidden="false" customHeight="false" outlineLevel="0" collapsed="false">
      <c r="A35" s="103" t="s">
        <v>263</v>
      </c>
      <c r="B35" s="104"/>
      <c r="C35" s="104"/>
      <c r="D35" s="107"/>
      <c r="E35" s="104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129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129</v>
      </c>
      <c r="R35" s="106" t="s">
        <v>93</v>
      </c>
      <c r="S35" s="106" t="s">
        <v>93</v>
      </c>
      <c r="T35" s="18"/>
      <c r="U35" s="18"/>
    </row>
    <row r="36" s="1" customFormat="true" ht="15.75" hidden="false" customHeight="false" outlineLevel="0" collapsed="false">
      <c r="A36" s="108" t="s">
        <v>134</v>
      </c>
      <c r="B36" s="107"/>
      <c r="C36" s="107"/>
      <c r="D36" s="109"/>
      <c r="E36" s="107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  <c r="T36" s="18"/>
      <c r="U36" s="18"/>
    </row>
    <row r="37" s="17" customFormat="true" ht="15.75" hidden="false" customHeight="false" outlineLevel="0" collapsed="false">
      <c r="A37" s="99" t="s">
        <v>135</v>
      </c>
      <c r="B37" s="101"/>
      <c r="C37" s="101"/>
      <c r="D37" s="101"/>
      <c r="E37" s="101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  <c r="T37" s="19"/>
      <c r="U37" s="19"/>
    </row>
    <row r="38" s="1" customFormat="true" ht="15.75" hidden="false" customHeight="false" outlineLevel="0" collapsed="false">
      <c r="A38" s="103" t="s">
        <v>136</v>
      </c>
      <c r="B38" s="109"/>
      <c r="C38" s="109"/>
      <c r="D38" s="109"/>
      <c r="E38" s="104"/>
      <c r="F38" s="105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  <c r="T38" s="18"/>
      <c r="U38" s="18"/>
    </row>
    <row r="39" s="1" customFormat="true" ht="15.75" hidden="false" customHeight="false" outlineLevel="0" collapsed="false">
      <c r="A39" s="108" t="s">
        <v>265</v>
      </c>
      <c r="B39" s="107"/>
      <c r="C39" s="107"/>
      <c r="D39" s="107"/>
      <c r="E39" s="125"/>
      <c r="F39" s="110" t="n">
        <v>0.01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" customFormat="true" ht="15.75" hidden="false" customHeight="false" outlineLevel="0" collapsed="false">
      <c r="A40" s="108" t="s">
        <v>266</v>
      </c>
      <c r="B40" s="107"/>
      <c r="C40" s="107"/>
      <c r="D40" s="107"/>
      <c r="E40" s="107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  <c r="T40" s="18"/>
      <c r="U40" s="18"/>
    </row>
    <row r="41" s="1" customFormat="true" ht="15.75" hidden="false" customHeight="false" outlineLevel="0" collapsed="false">
      <c r="A41" s="108" t="s">
        <v>139</v>
      </c>
      <c r="B41" s="109"/>
      <c r="C41" s="109"/>
      <c r="D41" s="109"/>
      <c r="E41" s="107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  <c r="T41" s="18"/>
      <c r="U41" s="18"/>
    </row>
    <row r="42" s="3" customFormat="true" ht="15.75" hidden="false" customHeight="false" outlineLevel="0" collapsed="false">
      <c r="A42" s="99" t="s">
        <v>140</v>
      </c>
      <c r="B42" s="101"/>
      <c r="C42" s="101"/>
      <c r="D42" s="101"/>
      <c r="E42" s="101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4"/>
      <c r="U42" s="4"/>
    </row>
    <row r="43" s="1" customFormat="true" ht="15.75" hidden="false" customHeight="false" outlineLevel="0" collapsed="false">
      <c r="A43" s="108" t="s">
        <v>141</v>
      </c>
      <c r="B43" s="107"/>
      <c r="C43" s="107"/>
      <c r="D43" s="107"/>
      <c r="E43" s="107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42</v>
      </c>
      <c r="B44" s="109"/>
      <c r="C44" s="109"/>
      <c r="D44" s="109"/>
      <c r="E44" s="107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  <c r="T44" s="18"/>
      <c r="U44" s="18"/>
    </row>
    <row r="45" s="3" customFormat="true" ht="15.75" hidden="false" customHeight="false" outlineLevel="0" collapsed="false">
      <c r="A45" s="99" t="s">
        <v>143</v>
      </c>
      <c r="B45" s="101"/>
      <c r="C45" s="101"/>
      <c r="D45" s="101"/>
      <c r="E45" s="101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  <c r="T45" s="4"/>
      <c r="U45" s="4"/>
    </row>
    <row r="46" s="1" customFormat="true" ht="15.75" hidden="false" customHeight="false" outlineLevel="0" collapsed="false">
      <c r="A46" s="108" t="s">
        <v>144</v>
      </c>
      <c r="B46" s="109"/>
      <c r="C46" s="109"/>
      <c r="D46" s="109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2.4" hidden="false" customHeight="true" outlineLevel="0" collapsed="false">
      <c r="A47" s="103" t="s">
        <v>145</v>
      </c>
      <c r="B47" s="104"/>
      <c r="C47" s="104"/>
      <c r="D47" s="107"/>
      <c r="E47" s="104"/>
      <c r="F47" s="110" t="n">
        <v>0.1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  <c r="T47" s="18"/>
      <c r="U47" s="18"/>
    </row>
    <row r="48" s="17" customFormat="true" ht="15.75" hidden="false" customHeight="false" outlineLevel="0" collapsed="false">
      <c r="A48" s="99" t="s">
        <v>146</v>
      </c>
      <c r="B48" s="101"/>
      <c r="C48" s="101"/>
      <c r="D48" s="101"/>
      <c r="E48" s="101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19"/>
      <c r="U48" s="19"/>
    </row>
    <row r="49" s="1" customFormat="true" ht="15.75" hidden="false" customHeight="false" outlineLevel="0" collapsed="false">
      <c r="A49" s="108" t="s">
        <v>147</v>
      </c>
      <c r="B49" s="109"/>
      <c r="C49" s="109"/>
      <c r="D49" s="109"/>
      <c r="E49" s="125"/>
      <c r="F49" s="110" t="n">
        <v>0.04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5.75" hidden="false" customHeight="false" outlineLevel="0" collapsed="false">
      <c r="A50" s="108" t="s">
        <v>149</v>
      </c>
      <c r="B50" s="107"/>
      <c r="C50" s="107"/>
      <c r="D50" s="107"/>
      <c r="E50" s="125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  <c r="T50" s="18"/>
      <c r="U50" s="18"/>
    </row>
    <row r="51" s="1" customFormat="true" ht="4.15" hidden="false" customHeight="true" outlineLevel="0" collapsed="false">
      <c r="A51" s="126"/>
      <c r="B51" s="127"/>
      <c r="C51" s="127"/>
      <c r="D51" s="127"/>
      <c r="E51" s="128"/>
      <c r="F51" s="129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8"/>
      <c r="U51" s="18"/>
    </row>
    <row r="52" customFormat="false" ht="13.15" hidden="false" customHeight="true" outlineLevel="0" collapsed="false">
      <c r="A52" s="132" t="s">
        <v>267</v>
      </c>
      <c r="B52" s="133"/>
      <c r="C52" s="133"/>
      <c r="D52" s="134"/>
      <c r="E52" s="135" t="s">
        <v>268</v>
      </c>
      <c r="F52" s="105" t="s">
        <v>269</v>
      </c>
      <c r="G52" s="201" t="n">
        <v>1.4325</v>
      </c>
      <c r="H52" s="202" t="n">
        <v>2.1975</v>
      </c>
      <c r="I52" s="202" t="n">
        <v>3.165</v>
      </c>
      <c r="J52" s="202" t="n">
        <v>2.715</v>
      </c>
      <c r="K52" s="202" t="n">
        <v>3.24</v>
      </c>
      <c r="L52" s="202" t="n">
        <v>2.1225</v>
      </c>
      <c r="M52" s="202" t="n">
        <v>4.845</v>
      </c>
      <c r="N52" s="202" t="n">
        <v>3.1725</v>
      </c>
      <c r="O52" s="202" t="n">
        <v>3.165</v>
      </c>
      <c r="P52" s="202" t="n">
        <v>2.715</v>
      </c>
      <c r="Q52" s="202" t="n">
        <v>3.24</v>
      </c>
      <c r="R52" s="202" t="n">
        <v>2.1225</v>
      </c>
      <c r="S52" s="201" t="n">
        <v>4.845</v>
      </c>
      <c r="T52" s="1"/>
      <c r="U52" s="1"/>
    </row>
    <row r="53" customFormat="false" ht="13.15" hidden="false" customHeight="true" outlineLevel="0" collapsed="false">
      <c r="A53" s="132"/>
      <c r="B53" s="137"/>
      <c r="C53" s="137"/>
      <c r="D53" s="138"/>
      <c r="E53" s="135" t="s">
        <v>270</v>
      </c>
      <c r="F53" s="110" t="s">
        <v>271</v>
      </c>
      <c r="G53" s="139" t="n">
        <f aca="false">G52*1490</f>
        <v>2134.425</v>
      </c>
      <c r="H53" s="139" t="n">
        <f aca="false">H52*1490</f>
        <v>3274.275</v>
      </c>
      <c r="I53" s="139" t="n">
        <f aca="false">I52*1490</f>
        <v>4715.85</v>
      </c>
      <c r="J53" s="139" t="n">
        <f aca="false">J52*1490</f>
        <v>4045.35</v>
      </c>
      <c r="K53" s="139" t="n">
        <f aca="false">K52*1490</f>
        <v>4827.6</v>
      </c>
      <c r="L53" s="139" t="n">
        <f aca="false">L52*1490</f>
        <v>3162.525</v>
      </c>
      <c r="M53" s="139" t="n">
        <f aca="false">M52*1490</f>
        <v>7219.05</v>
      </c>
      <c r="N53" s="139" t="n">
        <f aca="false">N52*1490</f>
        <v>4727.025</v>
      </c>
      <c r="O53" s="139" t="n">
        <f aca="false">O52*1490</f>
        <v>4715.85</v>
      </c>
      <c r="P53" s="139" t="n">
        <f aca="false">P52*1490</f>
        <v>4045.35</v>
      </c>
      <c r="Q53" s="139" t="n">
        <f aca="false">Q52*1490</f>
        <v>4827.6</v>
      </c>
      <c r="R53" s="139" t="n">
        <f aca="false">R52*1490</f>
        <v>3162.525</v>
      </c>
      <c r="S53" s="139" t="n">
        <f aca="false">S52*1490</f>
        <v>7219.05</v>
      </c>
      <c r="T53" s="140" t="n">
        <f aca="false">S52*1250</f>
        <v>6056.25</v>
      </c>
      <c r="U53" s="1"/>
    </row>
    <row r="54" s="1" customFormat="true" ht="13.15" hidden="false" customHeight="true" outlineLevel="0" collapsed="false">
      <c r="A54" s="141"/>
      <c r="B54" s="142"/>
      <c r="C54" s="142"/>
      <c r="D54" s="142"/>
      <c r="E54" s="135" t="s">
        <v>273</v>
      </c>
      <c r="F54" s="110" t="s">
        <v>271</v>
      </c>
      <c r="G54" s="143" t="n">
        <f aca="false">G96</f>
        <v>3061.055</v>
      </c>
      <c r="H54" s="143" t="n">
        <f aca="false">H96</f>
        <v>4523.405</v>
      </c>
      <c r="I54" s="143" t="n">
        <f aca="false">I96</f>
        <v>4945.405</v>
      </c>
      <c r="J54" s="143" t="n">
        <f aca="false">J96</f>
        <v>8916.405</v>
      </c>
      <c r="K54" s="143" t="n">
        <f aca="false">K96</f>
        <v>14218.405</v>
      </c>
      <c r="L54" s="143" t="n">
        <f aca="false">L96</f>
        <v>3250.405</v>
      </c>
      <c r="M54" s="143" t="n">
        <f aca="false">M96</f>
        <v>13911.405</v>
      </c>
      <c r="N54" s="143" t="n">
        <f aca="false">N96</f>
        <v>29523.405</v>
      </c>
      <c r="O54" s="143" t="n">
        <f aca="false">O96</f>
        <v>12945.405</v>
      </c>
      <c r="P54" s="143" t="n">
        <f aca="false">P96</f>
        <v>8916.405</v>
      </c>
      <c r="Q54" s="143" t="n">
        <f aca="false">Q96</f>
        <v>6218.405</v>
      </c>
      <c r="R54" s="143" t="n">
        <f aca="false">R96</f>
        <v>3250.405</v>
      </c>
      <c r="S54" s="143" t="n">
        <f aca="false">S96</f>
        <v>21911.405</v>
      </c>
      <c r="T54" s="18"/>
      <c r="U54" s="18"/>
    </row>
    <row r="55" s="1" customFormat="true" ht="16.9" hidden="false" customHeight="true" outlineLevel="0" collapsed="false">
      <c r="A55" s="102" t="s">
        <v>274</v>
      </c>
      <c r="B55" s="102"/>
      <c r="C55" s="102"/>
      <c r="D55" s="102"/>
      <c r="E55" s="102"/>
      <c r="F55" s="144" t="s">
        <v>271</v>
      </c>
      <c r="G55" s="145" t="n">
        <f aca="false">G54+G53</f>
        <v>5195.48</v>
      </c>
      <c r="H55" s="145" t="n">
        <f aca="false">H54+H53</f>
        <v>7797.68</v>
      </c>
      <c r="I55" s="145" t="n">
        <f aca="false">I54+I53</f>
        <v>9661.255</v>
      </c>
      <c r="J55" s="145" t="n">
        <f aca="false">J54+J53</f>
        <v>12961.755</v>
      </c>
      <c r="K55" s="145" t="n">
        <f aca="false">K54+K53</f>
        <v>19046.005</v>
      </c>
      <c r="L55" s="145" t="n">
        <f aca="false">L54+L53</f>
        <v>6412.93</v>
      </c>
      <c r="M55" s="145" t="n">
        <f aca="false">M54+M53</f>
        <v>21130.455</v>
      </c>
      <c r="N55" s="145" t="n">
        <f aca="false">N54+N53</f>
        <v>34250.43</v>
      </c>
      <c r="O55" s="145" t="n">
        <f aca="false">O54+O53</f>
        <v>17661.255</v>
      </c>
      <c r="P55" s="145" t="n">
        <f aca="false">P54+P53</f>
        <v>12961.755</v>
      </c>
      <c r="Q55" s="145" t="n">
        <f aca="false">Q54+Q53</f>
        <v>11046.005</v>
      </c>
      <c r="R55" s="145" t="n">
        <f aca="false">R54+R53</f>
        <v>6412.93</v>
      </c>
      <c r="S55" s="145" t="n">
        <f aca="false">S54+S53</f>
        <v>29130.455</v>
      </c>
      <c r="T55" s="18"/>
      <c r="U55" s="18"/>
    </row>
    <row r="56" s="1" customFormat="true" ht="13.9" hidden="false" customHeight="true" outlineLevel="0" collapsed="false">
      <c r="A56" s="148" t="s">
        <v>276</v>
      </c>
      <c r="B56" s="142"/>
      <c r="C56" s="142"/>
      <c r="D56" s="133"/>
      <c r="E56" s="135" t="s">
        <v>268</v>
      </c>
      <c r="F56" s="149" t="s">
        <v>269</v>
      </c>
      <c r="G56" s="203" t="n">
        <v>1.335</v>
      </c>
      <c r="H56" s="204" t="n">
        <v>2.1</v>
      </c>
      <c r="I56" s="204" t="n">
        <v>3.0675</v>
      </c>
      <c r="J56" s="204" t="n">
        <v>2.5425</v>
      </c>
      <c r="K56" s="204" t="n">
        <v>3.465</v>
      </c>
      <c r="L56" s="204" t="n">
        <v>2.025</v>
      </c>
      <c r="M56" s="204" t="n">
        <v>4.6725</v>
      </c>
      <c r="N56" s="204" t="n">
        <v>3.075</v>
      </c>
      <c r="O56" s="204" t="n">
        <v>3.0675</v>
      </c>
      <c r="P56" s="204" t="n">
        <v>2.5425</v>
      </c>
      <c r="Q56" s="204" t="n">
        <v>3.1425</v>
      </c>
      <c r="R56" s="204" t="n">
        <v>2.3475</v>
      </c>
      <c r="S56" s="203" t="n">
        <v>4.6725</v>
      </c>
      <c r="T56" s="18"/>
      <c r="U56" s="18"/>
    </row>
    <row r="57" s="1" customFormat="true" ht="12.6" hidden="false" customHeight="true" outlineLevel="0" collapsed="false">
      <c r="A57" s="148"/>
      <c r="B57" s="142"/>
      <c r="C57" s="142"/>
      <c r="D57" s="137"/>
      <c r="E57" s="135" t="s">
        <v>270</v>
      </c>
      <c r="F57" s="152" t="s">
        <v>271</v>
      </c>
      <c r="G57" s="139" t="n">
        <f aca="false">G56*1490</f>
        <v>1989.15</v>
      </c>
      <c r="H57" s="139" t="n">
        <f aca="false">H56*1490</f>
        <v>3129</v>
      </c>
      <c r="I57" s="139" t="n">
        <f aca="false">I56*1490</f>
        <v>4570.575</v>
      </c>
      <c r="J57" s="139" t="n">
        <f aca="false">J56*1490</f>
        <v>3788.325</v>
      </c>
      <c r="K57" s="139" t="n">
        <f aca="false">K56*1490</f>
        <v>5162.85</v>
      </c>
      <c r="L57" s="139" t="n">
        <f aca="false">L56*1490</f>
        <v>3017.25</v>
      </c>
      <c r="M57" s="139" t="n">
        <f aca="false">M56*1490</f>
        <v>6962.025</v>
      </c>
      <c r="N57" s="139" t="n">
        <f aca="false">N56*1490</f>
        <v>4581.75</v>
      </c>
      <c r="O57" s="139" t="n">
        <f aca="false">O56*1490</f>
        <v>4570.575</v>
      </c>
      <c r="P57" s="139" t="n">
        <f aca="false">P56*1490</f>
        <v>3788.325</v>
      </c>
      <c r="Q57" s="139" t="n">
        <f aca="false">Q56*1490</f>
        <v>4682.325</v>
      </c>
      <c r="R57" s="139" t="n">
        <f aca="false">R56*1490</f>
        <v>3497.775</v>
      </c>
      <c r="S57" s="139" t="n">
        <f aca="false">S56*1490</f>
        <v>6962.025</v>
      </c>
      <c r="T57" s="18"/>
      <c r="U57" s="18"/>
    </row>
    <row r="58" s="1" customFormat="true" ht="15.75" hidden="false" customHeight="false" outlineLevel="0" collapsed="false">
      <c r="A58" s="141"/>
      <c r="B58" s="153"/>
      <c r="C58" s="153"/>
      <c r="D58" s="153"/>
      <c r="E58" s="154" t="s">
        <v>273</v>
      </c>
      <c r="F58" s="110" t="s">
        <v>271</v>
      </c>
      <c r="G58" s="155" t="n">
        <f aca="false">G97</f>
        <v>3061.055</v>
      </c>
      <c r="H58" s="155" t="n">
        <f aca="false">H97</f>
        <v>4523.405</v>
      </c>
      <c r="I58" s="155" t="n">
        <f aca="false">I97</f>
        <v>4945.405</v>
      </c>
      <c r="J58" s="155" t="n">
        <f aca="false">J97</f>
        <v>7695.405</v>
      </c>
      <c r="K58" s="155" t="n">
        <f aca="false">K97</f>
        <v>16168.405</v>
      </c>
      <c r="L58" s="155" t="n">
        <f aca="false">L97</f>
        <v>3250.405</v>
      </c>
      <c r="M58" s="155" t="n">
        <f aca="false">M97</f>
        <v>12690.405</v>
      </c>
      <c r="N58" s="155" t="n">
        <f aca="false">N97</f>
        <v>29523.405</v>
      </c>
      <c r="O58" s="155" t="n">
        <f aca="false">O97</f>
        <v>12945.405</v>
      </c>
      <c r="P58" s="155" t="n">
        <f aca="false">P97</f>
        <v>7695.405</v>
      </c>
      <c r="Q58" s="155" t="n">
        <f aca="false">Q97</f>
        <v>6218.405</v>
      </c>
      <c r="R58" s="155" t="n">
        <f aca="false">R97</f>
        <v>5200.405</v>
      </c>
      <c r="S58" s="155" t="n">
        <f aca="false">S97</f>
        <v>20690.405</v>
      </c>
      <c r="T58" s="18"/>
      <c r="U58" s="18"/>
    </row>
    <row r="59" s="1" customFormat="true" ht="15.75" hidden="false" customHeight="false" outlineLevel="0" collapsed="false">
      <c r="A59" s="156" t="s">
        <v>274</v>
      </c>
      <c r="B59" s="156"/>
      <c r="C59" s="156"/>
      <c r="D59" s="156"/>
      <c r="E59" s="156"/>
      <c r="F59" s="144" t="s">
        <v>271</v>
      </c>
      <c r="G59" s="145" t="n">
        <f aca="false">G57+G58</f>
        <v>5050.205</v>
      </c>
      <c r="H59" s="145" t="n">
        <f aca="false">H57+H58</f>
        <v>7652.405</v>
      </c>
      <c r="I59" s="145" t="n">
        <f aca="false">I57+I58</f>
        <v>9515.98</v>
      </c>
      <c r="J59" s="145" t="n">
        <f aca="false">J57+J58</f>
        <v>11483.73</v>
      </c>
      <c r="K59" s="145" t="n">
        <f aca="false">K57+K58</f>
        <v>21331.255</v>
      </c>
      <c r="L59" s="145" t="n">
        <f aca="false">L57+L58</f>
        <v>6267.655</v>
      </c>
      <c r="M59" s="145" t="n">
        <f aca="false">M57+M58</f>
        <v>19652.43</v>
      </c>
      <c r="N59" s="145" t="n">
        <f aca="false">N57+N58</f>
        <v>34105.155</v>
      </c>
      <c r="O59" s="145" t="n">
        <f aca="false">O57+O58</f>
        <v>17515.98</v>
      </c>
      <c r="P59" s="145" t="n">
        <f aca="false">P57+P58</f>
        <v>11483.73</v>
      </c>
      <c r="Q59" s="145" t="n">
        <f aca="false">Q57+Q58</f>
        <v>10900.73</v>
      </c>
      <c r="R59" s="145" t="n">
        <f aca="false">R57+R58</f>
        <v>8698.18</v>
      </c>
      <c r="S59" s="145" t="n">
        <f aca="false">S57+S58</f>
        <v>27652.43</v>
      </c>
      <c r="T59" s="18"/>
      <c r="U59" s="18"/>
    </row>
    <row r="60" s="1" customFormat="true" ht="15.75" hidden="false" customHeight="false" outlineLevel="0" collapsed="false">
      <c r="A60" s="36" t="s">
        <v>15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18"/>
      <c r="U60" s="18"/>
    </row>
    <row r="61" customFormat="false" ht="15.75" hidden="false" customHeight="false" outlineLevel="0" collapsed="false">
      <c r="A61" s="157" t="s">
        <v>277</v>
      </c>
      <c r="B61" s="158"/>
      <c r="C61" s="158"/>
      <c r="D61" s="158"/>
      <c r="E61" s="159"/>
      <c r="F61" s="160" t="n">
        <v>0.35</v>
      </c>
      <c r="G61" s="161" t="s">
        <v>89</v>
      </c>
      <c r="H61" s="161" t="s">
        <v>89</v>
      </c>
      <c r="I61" s="161" t="s">
        <v>94</v>
      </c>
      <c r="J61" s="161" t="s">
        <v>89</v>
      </c>
      <c r="K61" s="161" t="s">
        <v>89</v>
      </c>
      <c r="L61" s="161" t="s">
        <v>89</v>
      </c>
      <c r="M61" s="161" t="s">
        <v>94</v>
      </c>
      <c r="N61" s="161" t="s">
        <v>89</v>
      </c>
      <c r="O61" s="161" t="s">
        <v>89</v>
      </c>
      <c r="P61" s="161" t="s">
        <v>89</v>
      </c>
      <c r="Q61" s="161" t="s">
        <v>94</v>
      </c>
      <c r="R61" s="161" t="s">
        <v>89</v>
      </c>
      <c r="S61" s="161" t="s">
        <v>89</v>
      </c>
    </row>
    <row r="62" s="42" customFormat="true" ht="15.75" hidden="false" customHeight="false" outlineLevel="0" collapsed="false">
      <c r="A62" s="157" t="s">
        <v>278</v>
      </c>
      <c r="B62" s="159"/>
      <c r="C62" s="159"/>
      <c r="D62" s="159"/>
      <c r="E62" s="159"/>
      <c r="F62" s="160" t="n">
        <v>1.7</v>
      </c>
      <c r="G62" s="161" t="s">
        <v>89</v>
      </c>
      <c r="H62" s="161" t="s">
        <v>89</v>
      </c>
      <c r="I62" s="161" t="s">
        <v>93</v>
      </c>
      <c r="J62" s="161" t="s">
        <v>89</v>
      </c>
      <c r="K62" s="161" t="s">
        <v>93</v>
      </c>
      <c r="L62" s="161" t="s">
        <v>89</v>
      </c>
      <c r="M62" s="161" t="s">
        <v>93</v>
      </c>
      <c r="N62" s="161" t="s">
        <v>89</v>
      </c>
      <c r="O62" s="161" t="s">
        <v>93</v>
      </c>
      <c r="P62" s="161" t="s">
        <v>89</v>
      </c>
      <c r="Q62" s="161" t="s">
        <v>93</v>
      </c>
      <c r="R62" s="161" t="s">
        <v>89</v>
      </c>
      <c r="S62" s="161" t="s">
        <v>93</v>
      </c>
      <c r="T62" s="18"/>
      <c r="U62" s="18"/>
    </row>
    <row r="63" s="42" customFormat="true" ht="15.75" hidden="false" customHeight="false" outlineLevel="0" collapsed="false">
      <c r="A63" s="157" t="s">
        <v>279</v>
      </c>
      <c r="B63" s="158"/>
      <c r="C63" s="158"/>
      <c r="D63" s="158"/>
      <c r="E63" s="159"/>
      <c r="F63" s="160" t="s">
        <v>280</v>
      </c>
      <c r="G63" s="161" t="s">
        <v>89</v>
      </c>
      <c r="H63" s="161" t="s">
        <v>93</v>
      </c>
      <c r="I63" s="161" t="s">
        <v>93</v>
      </c>
      <c r="J63" s="161" t="s">
        <v>93</v>
      </c>
      <c r="K63" s="161" t="s">
        <v>93</v>
      </c>
      <c r="L63" s="161" t="s">
        <v>93</v>
      </c>
      <c r="M63" s="161" t="s">
        <v>93</v>
      </c>
      <c r="N63" s="161" t="s">
        <v>93</v>
      </c>
      <c r="O63" s="161" t="s">
        <v>93</v>
      </c>
      <c r="P63" s="161" t="s">
        <v>93</v>
      </c>
      <c r="Q63" s="161" t="s">
        <v>93</v>
      </c>
      <c r="R63" s="161" t="s">
        <v>93</v>
      </c>
      <c r="S63" s="161" t="s">
        <v>93</v>
      </c>
      <c r="T63" s="18"/>
      <c r="U63" s="18"/>
    </row>
    <row r="64" customFormat="false" ht="15.75" hidden="false" customHeight="false" outlineLevel="0" collapsed="false">
      <c r="A64" s="157" t="s">
        <v>281</v>
      </c>
      <c r="B64" s="159"/>
      <c r="C64" s="159"/>
      <c r="D64" s="159"/>
      <c r="E64" s="159"/>
      <c r="F64" s="160" t="n">
        <v>1.4</v>
      </c>
      <c r="G64" s="161" t="s">
        <v>89</v>
      </c>
      <c r="H64" s="161" t="s">
        <v>89</v>
      </c>
      <c r="I64" s="161" t="s">
        <v>93</v>
      </c>
      <c r="J64" s="161" t="s">
        <v>89</v>
      </c>
      <c r="K64" s="161" t="s">
        <v>93</v>
      </c>
      <c r="L64" s="161" t="s">
        <v>89</v>
      </c>
      <c r="M64" s="161" t="s">
        <v>93</v>
      </c>
      <c r="N64" s="161" t="s">
        <v>89</v>
      </c>
      <c r="O64" s="161" t="s">
        <v>93</v>
      </c>
      <c r="P64" s="161" t="s">
        <v>89</v>
      </c>
      <c r="Q64" s="161" t="s">
        <v>93</v>
      </c>
      <c r="R64" s="161" t="s">
        <v>89</v>
      </c>
      <c r="S64" s="161" t="s">
        <v>89</v>
      </c>
    </row>
    <row r="65" customFormat="false" ht="5.45" hidden="false" customHeight="true" outlineLevel="0" collapsed="false">
      <c r="A65" s="17"/>
      <c r="B65" s="17"/>
      <c r="C65" s="17"/>
      <c r="D65" s="17"/>
      <c r="E65" s="17"/>
      <c r="F65" s="19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25"/>
    </row>
    <row r="66" customFormat="false" ht="15.75" hidden="false" customHeight="false" outlineLevel="0" collapsed="false">
      <c r="A66" s="162" t="s">
        <v>277</v>
      </c>
      <c r="B66" s="163"/>
      <c r="C66" s="163"/>
      <c r="D66" s="163"/>
      <c r="E66" s="163"/>
      <c r="F66" s="164" t="n">
        <v>0.35</v>
      </c>
      <c r="G66" s="94" t="s">
        <v>89</v>
      </c>
      <c r="H66" s="94" t="s">
        <v>94</v>
      </c>
      <c r="I66" s="94" t="s">
        <v>94</v>
      </c>
      <c r="J66" s="94" t="s">
        <v>94</v>
      </c>
      <c r="K66" s="94" t="s">
        <v>89</v>
      </c>
      <c r="L66" s="94" t="s">
        <v>94</v>
      </c>
      <c r="M66" s="94" t="s">
        <v>94</v>
      </c>
      <c r="N66" s="94" t="s">
        <v>94</v>
      </c>
      <c r="O66" s="94" t="s">
        <v>89</v>
      </c>
      <c r="P66" s="94" t="s">
        <v>94</v>
      </c>
      <c r="Q66" s="94" t="s">
        <v>94</v>
      </c>
      <c r="R66" s="94" t="s">
        <v>94</v>
      </c>
      <c r="S66" s="94" t="s">
        <v>89</v>
      </c>
    </row>
    <row r="67" customFormat="false" ht="15.75" hidden="false" customHeight="false" outlineLevel="0" collapsed="false">
      <c r="A67" s="165" t="s">
        <v>282</v>
      </c>
      <c r="B67" s="166"/>
      <c r="C67" s="166"/>
      <c r="D67" s="166"/>
      <c r="E67" s="167"/>
      <c r="F67" s="168" t="n">
        <v>0.35</v>
      </c>
      <c r="G67" s="94" t="s">
        <v>89</v>
      </c>
      <c r="H67" s="94" t="s">
        <v>89</v>
      </c>
      <c r="I67" s="94" t="s">
        <v>94</v>
      </c>
      <c r="J67" s="94" t="s">
        <v>89</v>
      </c>
      <c r="K67" s="94" t="s">
        <v>89</v>
      </c>
      <c r="L67" s="94" t="s">
        <v>89</v>
      </c>
      <c r="M67" s="94" t="s">
        <v>94</v>
      </c>
      <c r="N67" s="94" t="s">
        <v>89</v>
      </c>
      <c r="O67" s="94" t="s">
        <v>89</v>
      </c>
      <c r="P67" s="94" t="s">
        <v>89</v>
      </c>
      <c r="Q67" s="94" t="s">
        <v>94</v>
      </c>
      <c r="R67" s="94" t="s">
        <v>89</v>
      </c>
      <c r="S67" s="94" t="s">
        <v>94</v>
      </c>
    </row>
    <row r="68" customFormat="false" ht="15.75" hidden="false" customHeight="false" outlineLevel="0" collapsed="false">
      <c r="A68" s="165" t="s">
        <v>283</v>
      </c>
      <c r="B68" s="163"/>
      <c r="C68" s="163"/>
      <c r="D68" s="163"/>
      <c r="E68" s="163"/>
      <c r="F68" s="164" t="n">
        <v>0.4</v>
      </c>
      <c r="G68" s="94" t="s">
        <v>89</v>
      </c>
      <c r="H68" s="94" t="s">
        <v>89</v>
      </c>
      <c r="I68" s="94" t="s">
        <v>89</v>
      </c>
      <c r="J68" s="94" t="s">
        <v>94</v>
      </c>
      <c r="K68" s="94" t="s">
        <v>89</v>
      </c>
      <c r="L68" s="94" t="s">
        <v>89</v>
      </c>
      <c r="M68" s="94" t="s">
        <v>89</v>
      </c>
      <c r="N68" s="94" t="s">
        <v>89</v>
      </c>
      <c r="O68" s="94" t="s">
        <v>89</v>
      </c>
      <c r="P68" s="94" t="s">
        <v>94</v>
      </c>
      <c r="Q68" s="94" t="s">
        <v>89</v>
      </c>
      <c r="R68" s="94" t="s">
        <v>89</v>
      </c>
      <c r="S68" s="94" t="s">
        <v>89</v>
      </c>
      <c r="T68" s="18" t="s">
        <v>95</v>
      </c>
      <c r="U68" s="18" t="s">
        <v>96</v>
      </c>
    </row>
    <row r="69" customFormat="false" ht="15.75" hidden="false" customHeight="false" outlineLevel="0" collapsed="false">
      <c r="A69" s="162" t="s">
        <v>102</v>
      </c>
      <c r="B69" s="166"/>
      <c r="C69" s="166"/>
      <c r="D69" s="166"/>
      <c r="E69" s="167"/>
      <c r="F69" s="169" t="n">
        <v>0.01</v>
      </c>
      <c r="G69" s="94" t="s">
        <v>89</v>
      </c>
      <c r="H69" s="94" t="s">
        <v>93</v>
      </c>
      <c r="I69" s="94" t="s">
        <v>89</v>
      </c>
      <c r="J69" s="94" t="s">
        <v>93</v>
      </c>
      <c r="K69" s="94" t="s">
        <v>89</v>
      </c>
      <c r="L69" s="94" t="s">
        <v>93</v>
      </c>
      <c r="M69" s="94" t="s">
        <v>89</v>
      </c>
      <c r="N69" s="94" t="s">
        <v>93</v>
      </c>
      <c r="O69" s="94" t="s">
        <v>89</v>
      </c>
      <c r="P69" s="94" t="s">
        <v>93</v>
      </c>
      <c r="Q69" s="94" t="s">
        <v>89</v>
      </c>
      <c r="R69" s="94" t="s">
        <v>93</v>
      </c>
      <c r="S69" s="94" t="s">
        <v>89</v>
      </c>
    </row>
    <row r="70" customFormat="false" ht="15.75" hidden="false" customHeight="false" outlineLevel="0" collapsed="false">
      <c r="A70" s="165" t="s">
        <v>284</v>
      </c>
      <c r="B70" s="163"/>
      <c r="C70" s="163"/>
      <c r="D70" s="163"/>
      <c r="E70" s="170"/>
      <c r="F70" s="98" t="n">
        <v>0.4</v>
      </c>
      <c r="G70" s="94" t="s">
        <v>89</v>
      </c>
      <c r="H70" s="94" t="s">
        <v>93</v>
      </c>
      <c r="I70" s="94" t="s">
        <v>93</v>
      </c>
      <c r="J70" s="94" t="s">
        <v>93</v>
      </c>
      <c r="K70" s="94" t="s">
        <v>93</v>
      </c>
      <c r="L70" s="94" t="s">
        <v>93</v>
      </c>
      <c r="M70" s="94" t="s">
        <v>93</v>
      </c>
      <c r="N70" s="94" t="s">
        <v>93</v>
      </c>
      <c r="O70" s="94" t="s">
        <v>93</v>
      </c>
      <c r="P70" s="94" t="s">
        <v>93</v>
      </c>
      <c r="Q70" s="94" t="s">
        <v>93</v>
      </c>
      <c r="R70" s="94" t="s">
        <v>93</v>
      </c>
      <c r="S70" s="94" t="s">
        <v>93</v>
      </c>
    </row>
    <row r="71" customFormat="false" ht="15.75" hidden="false" customHeight="false" outlineLevel="0" collapsed="false">
      <c r="A71" s="165" t="s">
        <v>285</v>
      </c>
      <c r="B71" s="166"/>
      <c r="C71" s="166"/>
      <c r="D71" s="166"/>
      <c r="E71" s="170"/>
      <c r="F71" s="98" t="n">
        <v>0.1</v>
      </c>
      <c r="G71" s="94" t="s">
        <v>89</v>
      </c>
      <c r="H71" s="94" t="s">
        <v>93</v>
      </c>
      <c r="I71" s="94" t="s">
        <v>93</v>
      </c>
      <c r="J71" s="94" t="s">
        <v>93</v>
      </c>
      <c r="K71" s="94" t="s">
        <v>93</v>
      </c>
      <c r="L71" s="94" t="s">
        <v>93</v>
      </c>
      <c r="M71" s="94" t="s">
        <v>93</v>
      </c>
      <c r="N71" s="94" t="s">
        <v>93</v>
      </c>
      <c r="O71" s="94" t="s">
        <v>93</v>
      </c>
      <c r="P71" s="94" t="s">
        <v>93</v>
      </c>
      <c r="Q71" s="94" t="s">
        <v>93</v>
      </c>
      <c r="R71" s="94" t="s">
        <v>93</v>
      </c>
      <c r="S71" s="94" t="s">
        <v>93</v>
      </c>
    </row>
    <row r="72" s="1" customFormat="true" ht="12.6" hidden="false" customHeight="true" outlineLevel="0" collapsed="false">
      <c r="A72" s="162" t="s">
        <v>286</v>
      </c>
      <c r="B72" s="167"/>
      <c r="C72" s="167"/>
      <c r="D72" s="163"/>
      <c r="E72" s="167"/>
      <c r="F72" s="164" t="n">
        <v>0.3</v>
      </c>
      <c r="G72" s="94" t="s">
        <v>89</v>
      </c>
      <c r="H72" s="94" t="s">
        <v>94</v>
      </c>
      <c r="I72" s="94" t="s">
        <v>89</v>
      </c>
      <c r="J72" s="94" t="s">
        <v>89</v>
      </c>
      <c r="K72" s="94" t="s">
        <v>94</v>
      </c>
      <c r="L72" s="94" t="s">
        <v>89</v>
      </c>
      <c r="M72" s="94" t="s">
        <v>89</v>
      </c>
      <c r="N72" s="94" t="s">
        <v>89</v>
      </c>
      <c r="O72" s="94" t="s">
        <v>94</v>
      </c>
      <c r="P72" s="94" t="s">
        <v>89</v>
      </c>
      <c r="Q72" s="94" t="s">
        <v>94</v>
      </c>
      <c r="R72" s="94" t="s">
        <v>89</v>
      </c>
      <c r="S72" s="94" t="s">
        <v>89</v>
      </c>
      <c r="T72" s="18"/>
      <c r="U72" s="18"/>
    </row>
    <row r="73" s="1" customFormat="true" ht="12.4" hidden="false" customHeight="true" outlineLevel="0" collapsed="false">
      <c r="A73" s="162" t="s">
        <v>287</v>
      </c>
      <c r="B73" s="163"/>
      <c r="C73" s="163"/>
      <c r="D73" s="166"/>
      <c r="E73" s="167"/>
      <c r="F73" s="164" t="n">
        <v>0.5</v>
      </c>
      <c r="G73" s="94" t="s">
        <v>89</v>
      </c>
      <c r="H73" s="94" t="s">
        <v>89</v>
      </c>
      <c r="I73" s="94" t="s">
        <v>94</v>
      </c>
      <c r="J73" s="94" t="s">
        <v>89</v>
      </c>
      <c r="K73" s="94" t="s">
        <v>89</v>
      </c>
      <c r="L73" s="94" t="s">
        <v>89</v>
      </c>
      <c r="M73" s="94" t="s">
        <v>94</v>
      </c>
      <c r="N73" s="94" t="s">
        <v>89</v>
      </c>
      <c r="O73" s="94" t="s">
        <v>94</v>
      </c>
      <c r="P73" s="94" t="s">
        <v>89</v>
      </c>
      <c r="Q73" s="94" t="s">
        <v>94</v>
      </c>
      <c r="R73" s="94" t="s">
        <v>89</v>
      </c>
      <c r="S73" s="94" t="s">
        <v>94</v>
      </c>
      <c r="T73" s="18"/>
      <c r="U73" s="18"/>
    </row>
    <row r="74" s="1" customFormat="true" ht="15.75" hidden="false" customHeight="false" outlineLevel="0" collapsed="false">
      <c r="A74" s="162" t="s">
        <v>288</v>
      </c>
      <c r="B74" s="167"/>
      <c r="C74" s="167"/>
      <c r="D74" s="163"/>
      <c r="E74" s="167"/>
      <c r="F74" s="164" t="n">
        <v>0.3</v>
      </c>
      <c r="G74" s="94" t="s">
        <v>89</v>
      </c>
      <c r="H74" s="94" t="s">
        <v>94</v>
      </c>
      <c r="I74" s="94" t="s">
        <v>89</v>
      </c>
      <c r="J74" s="94" t="s">
        <v>89</v>
      </c>
      <c r="K74" s="94" t="s">
        <v>94</v>
      </c>
      <c r="L74" s="94" t="s">
        <v>89</v>
      </c>
      <c r="M74" s="94" t="s">
        <v>89</v>
      </c>
      <c r="N74" s="94" t="s">
        <v>89</v>
      </c>
      <c r="O74" s="94" t="s">
        <v>94</v>
      </c>
      <c r="P74" s="94" t="s">
        <v>89</v>
      </c>
      <c r="Q74" s="94" t="s">
        <v>94</v>
      </c>
      <c r="R74" s="94" t="s">
        <v>89</v>
      </c>
      <c r="S74" s="94" t="s">
        <v>89</v>
      </c>
      <c r="T74" s="18"/>
      <c r="U74" s="18"/>
    </row>
    <row r="75" s="1" customFormat="true" ht="15.75" hidden="false" customHeight="false" outlineLevel="0" collapsed="false">
      <c r="A75" s="162" t="s">
        <v>289</v>
      </c>
      <c r="B75" s="163"/>
      <c r="C75" s="163"/>
      <c r="D75" s="163"/>
      <c r="E75" s="167"/>
      <c r="F75" s="164" t="n">
        <v>0.2</v>
      </c>
      <c r="G75" s="94" t="s">
        <v>89</v>
      </c>
      <c r="H75" s="94" t="s">
        <v>89</v>
      </c>
      <c r="I75" s="94" t="s">
        <v>89</v>
      </c>
      <c r="J75" s="94" t="s">
        <v>89</v>
      </c>
      <c r="K75" s="94" t="s">
        <v>129</v>
      </c>
      <c r="L75" s="94" t="s">
        <v>89</v>
      </c>
      <c r="M75" s="94" t="s">
        <v>94</v>
      </c>
      <c r="N75" s="94" t="s">
        <v>89</v>
      </c>
      <c r="O75" s="94" t="s">
        <v>94</v>
      </c>
      <c r="P75" s="94" t="s">
        <v>89</v>
      </c>
      <c r="Q75" s="94" t="s">
        <v>89</v>
      </c>
      <c r="R75" s="94" t="s">
        <v>89</v>
      </c>
      <c r="S75" s="94" t="s">
        <v>94</v>
      </c>
      <c r="T75" s="18"/>
      <c r="U75" s="18"/>
    </row>
    <row r="76" s="1" customFormat="true" ht="15.75" hidden="false" customHeight="false" outlineLevel="0" collapsed="false">
      <c r="A76" s="162" t="s">
        <v>290</v>
      </c>
      <c r="B76" s="167"/>
      <c r="C76" s="167"/>
      <c r="D76" s="166"/>
      <c r="E76" s="167"/>
      <c r="F76" s="164" t="n">
        <v>0.2</v>
      </c>
      <c r="G76" s="94" t="s">
        <v>89</v>
      </c>
      <c r="H76" s="94" t="s">
        <v>94</v>
      </c>
      <c r="I76" s="94" t="s">
        <v>89</v>
      </c>
      <c r="J76" s="94" t="s">
        <v>94</v>
      </c>
      <c r="K76" s="94" t="s">
        <v>89</v>
      </c>
      <c r="L76" s="94" t="s">
        <v>94</v>
      </c>
      <c r="M76" s="94" t="s">
        <v>89</v>
      </c>
      <c r="N76" s="94" t="s">
        <v>94</v>
      </c>
      <c r="O76" s="94" t="s">
        <v>89</v>
      </c>
      <c r="P76" s="94" t="s">
        <v>94</v>
      </c>
      <c r="Q76" s="94" t="s">
        <v>89</v>
      </c>
      <c r="R76" s="94" t="s">
        <v>94</v>
      </c>
      <c r="S76" s="94" t="s">
        <v>89</v>
      </c>
      <c r="T76" s="18"/>
      <c r="U76" s="18"/>
    </row>
    <row r="77" s="1" customFormat="true" ht="12.4" hidden="false" customHeight="true" outlineLevel="0" collapsed="false">
      <c r="A77" s="162" t="s">
        <v>291</v>
      </c>
      <c r="B77" s="167"/>
      <c r="C77" s="167"/>
      <c r="D77" s="163"/>
      <c r="E77" s="167"/>
      <c r="F77" s="164" t="n">
        <v>0.2</v>
      </c>
      <c r="G77" s="94" t="s">
        <v>89</v>
      </c>
      <c r="H77" s="94" t="s">
        <v>89</v>
      </c>
      <c r="I77" s="94" t="s">
        <v>94</v>
      </c>
      <c r="J77" s="94" t="s">
        <v>89</v>
      </c>
      <c r="K77" s="94" t="s">
        <v>94</v>
      </c>
      <c r="L77" s="94" t="s">
        <v>89</v>
      </c>
      <c r="M77" s="94" t="s">
        <v>89</v>
      </c>
      <c r="N77" s="94" t="s">
        <v>89</v>
      </c>
      <c r="O77" s="94" t="s">
        <v>94</v>
      </c>
      <c r="P77" s="94" t="s">
        <v>89</v>
      </c>
      <c r="Q77" s="94" t="s">
        <v>94</v>
      </c>
      <c r="R77" s="94" t="s">
        <v>89</v>
      </c>
      <c r="S77" s="94" t="s">
        <v>129</v>
      </c>
      <c r="T77" s="18"/>
      <c r="U77" s="18"/>
    </row>
    <row r="78" s="1" customFormat="true" ht="15.75" hidden="false" customHeight="true" outlineLevel="0" collapsed="false">
      <c r="A78" s="165" t="s">
        <v>292</v>
      </c>
      <c r="B78" s="163"/>
      <c r="C78" s="163"/>
      <c r="D78" s="163"/>
      <c r="E78" s="170"/>
      <c r="F78" s="98" t="n">
        <v>0.4</v>
      </c>
      <c r="G78" s="94" t="s">
        <v>293</v>
      </c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18"/>
      <c r="U78" s="18"/>
    </row>
    <row r="79" s="1" customFormat="true" ht="6.6" hidden="false" customHeight="true" outlineLevel="0" collapsed="false">
      <c r="A79" s="127"/>
      <c r="B79" s="127"/>
      <c r="C79" s="127"/>
      <c r="D79" s="127"/>
      <c r="E79" s="127"/>
      <c r="F79" s="19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8"/>
      <c r="U79" s="18"/>
    </row>
    <row r="80" s="1" customFormat="true" ht="12.4" hidden="false" customHeight="true" outlineLevel="0" collapsed="false">
      <c r="A80" s="171"/>
      <c r="B80" s="144" t="s">
        <v>294</v>
      </c>
      <c r="C80" s="144" t="s">
        <v>295</v>
      </c>
      <c r="D80" s="144" t="s">
        <v>296</v>
      </c>
      <c r="E80" s="172" t="s">
        <v>297</v>
      </c>
      <c r="F80" s="173"/>
      <c r="G80" s="174" t="n">
        <v>2</v>
      </c>
      <c r="H80" s="175" t="n">
        <v>15</v>
      </c>
      <c r="I80" s="175" t="n">
        <v>30</v>
      </c>
      <c r="J80" s="175" t="n">
        <v>45</v>
      </c>
      <c r="K80" s="175" t="n">
        <v>60</v>
      </c>
      <c r="L80" s="175" t="n">
        <v>75</v>
      </c>
      <c r="M80" s="175" t="n">
        <v>90</v>
      </c>
      <c r="N80" s="175" t="n">
        <v>105</v>
      </c>
      <c r="O80" s="175" t="n">
        <v>120</v>
      </c>
      <c r="P80" s="175" t="n">
        <v>135</v>
      </c>
      <c r="Q80" s="175" t="n">
        <v>150</v>
      </c>
      <c r="R80" s="175" t="n">
        <v>165</v>
      </c>
      <c r="S80" s="175" t="n">
        <v>180</v>
      </c>
      <c r="T80" s="18"/>
      <c r="U80" s="18"/>
    </row>
    <row r="81" s="1" customFormat="true" ht="15" hidden="false" customHeight="false" outlineLevel="0" collapsed="false">
      <c r="A81" s="126" t="s">
        <v>337</v>
      </c>
      <c r="B81" s="144" t="n">
        <v>510</v>
      </c>
      <c r="C81" s="144" t="n">
        <v>4.8</v>
      </c>
      <c r="D81" s="144" t="s">
        <v>299</v>
      </c>
      <c r="E81" s="172" t="n">
        <f aca="false">B81*C81</f>
        <v>2448</v>
      </c>
      <c r="F81" s="144"/>
      <c r="G81" s="176" t="n">
        <f aca="false">E81</f>
        <v>2448</v>
      </c>
      <c r="H81" s="177" t="n">
        <f aca="false">E81</f>
        <v>2448</v>
      </c>
      <c r="I81" s="177" t="n">
        <f aca="false">E81</f>
        <v>2448</v>
      </c>
      <c r="J81" s="177" t="n">
        <f aca="false">E81</f>
        <v>2448</v>
      </c>
      <c r="K81" s="177" t="n">
        <f aca="false">E81</f>
        <v>2448</v>
      </c>
      <c r="L81" s="177" t="n">
        <f aca="false">E81</f>
        <v>2448</v>
      </c>
      <c r="M81" s="177" t="n">
        <f aca="false">E81</f>
        <v>2448</v>
      </c>
      <c r="N81" s="177" t="n">
        <f aca="false">E81</f>
        <v>2448</v>
      </c>
      <c r="O81" s="177" t="n">
        <f aca="false">E81</f>
        <v>2448</v>
      </c>
      <c r="P81" s="177" t="n">
        <f aca="false">E81</f>
        <v>2448</v>
      </c>
      <c r="Q81" s="177" t="n">
        <f aca="false">E81</f>
        <v>2448</v>
      </c>
      <c r="R81" s="177" t="n">
        <f aca="false">E81</f>
        <v>2448</v>
      </c>
      <c r="S81" s="177" t="n">
        <f aca="false">E81</f>
        <v>2448</v>
      </c>
      <c r="T81" s="18"/>
      <c r="U81" s="18"/>
    </row>
    <row r="82" s="1" customFormat="true" ht="15" hidden="false" customHeight="false" outlineLevel="0" collapsed="false">
      <c r="A82" s="181" t="s">
        <v>338</v>
      </c>
      <c r="B82" s="144" t="n">
        <v>670</v>
      </c>
      <c r="C82" s="144" t="n">
        <v>1.9</v>
      </c>
      <c r="D82" s="144" t="s">
        <v>299</v>
      </c>
      <c r="E82" s="172" t="n">
        <f aca="false">B82*C82</f>
        <v>1273</v>
      </c>
      <c r="F82" s="144"/>
      <c r="G82" s="182"/>
      <c r="H82" s="183"/>
      <c r="I82" s="183"/>
      <c r="J82" s="183" t="n">
        <f aca="false">E82</f>
        <v>1273</v>
      </c>
      <c r="K82" s="183"/>
      <c r="L82" s="183"/>
      <c r="M82" s="183" t="n">
        <f aca="false">E82</f>
        <v>1273</v>
      </c>
      <c r="N82" s="183"/>
      <c r="O82" s="183"/>
      <c r="P82" s="183" t="n">
        <f aca="false">E82</f>
        <v>1273</v>
      </c>
      <c r="Q82" s="183"/>
      <c r="R82" s="183"/>
      <c r="S82" s="183" t="n">
        <f aca="false">E82</f>
        <v>1273</v>
      </c>
      <c r="T82" s="18"/>
      <c r="U82" s="18"/>
    </row>
    <row r="83" s="1" customFormat="true" ht="15" hidden="false" customHeight="false" outlineLevel="0" collapsed="false">
      <c r="A83" s="184" t="s">
        <v>302</v>
      </c>
      <c r="B83" s="144" t="n">
        <v>670</v>
      </c>
      <c r="C83" s="144" t="n">
        <v>1.6</v>
      </c>
      <c r="D83" s="144" t="s">
        <v>299</v>
      </c>
      <c r="E83" s="172" t="n">
        <f aca="false">B83*C83</f>
        <v>1072</v>
      </c>
      <c r="F83" s="144"/>
      <c r="G83" s="182"/>
      <c r="H83" s="183"/>
      <c r="I83" s="183"/>
      <c r="J83" s="183" t="n">
        <f aca="false">E83</f>
        <v>1072</v>
      </c>
      <c r="K83" s="183"/>
      <c r="L83" s="183"/>
      <c r="M83" s="183" t="n">
        <f aca="false">E83</f>
        <v>1072</v>
      </c>
      <c r="N83" s="183"/>
      <c r="O83" s="183"/>
      <c r="P83" s="183" t="n">
        <f aca="false">E83</f>
        <v>1072</v>
      </c>
      <c r="Q83" s="183"/>
      <c r="R83" s="183"/>
      <c r="S83" s="183" t="n">
        <f aca="false">E83</f>
        <v>1072</v>
      </c>
      <c r="T83" s="18"/>
      <c r="U83" s="18"/>
    </row>
    <row r="84" s="1" customFormat="true" ht="15" hidden="false" customHeight="false" outlineLevel="0" collapsed="false">
      <c r="A84" s="185" t="s">
        <v>303</v>
      </c>
      <c r="B84" s="144" t="n">
        <v>670</v>
      </c>
      <c r="C84" s="144" t="n">
        <v>1.9</v>
      </c>
      <c r="D84" s="144" t="s">
        <v>299</v>
      </c>
      <c r="E84" s="172" t="n">
        <f aca="false">B84*C84</f>
        <v>1273</v>
      </c>
      <c r="F84" s="144"/>
      <c r="G84" s="182"/>
      <c r="H84" s="183" t="n">
        <f aca="false">E84</f>
        <v>1273</v>
      </c>
      <c r="I84" s="183"/>
      <c r="J84" s="183"/>
      <c r="K84" s="183" t="n">
        <f aca="false">E84</f>
        <v>1273</v>
      </c>
      <c r="L84" s="183"/>
      <c r="M84" s="183"/>
      <c r="N84" s="183" t="n">
        <f aca="false">E84</f>
        <v>1273</v>
      </c>
      <c r="O84" s="183"/>
      <c r="P84" s="183"/>
      <c r="Q84" s="183" t="n">
        <f aca="false">E84</f>
        <v>1273</v>
      </c>
      <c r="R84" s="183"/>
      <c r="S84" s="183"/>
      <c r="T84" s="18"/>
      <c r="U84" s="18"/>
    </row>
    <row r="85" s="1" customFormat="true" ht="16.15" hidden="false" customHeight="true" outlineLevel="0" collapsed="false">
      <c r="A85" s="171" t="s">
        <v>339</v>
      </c>
      <c r="B85" s="144" t="n">
        <v>780</v>
      </c>
      <c r="C85" s="144" t="n">
        <v>2.5</v>
      </c>
      <c r="D85" s="144" t="s">
        <v>299</v>
      </c>
      <c r="E85" s="172" t="n">
        <f aca="false">B85*C85</f>
        <v>1950</v>
      </c>
      <c r="F85" s="144"/>
      <c r="G85" s="182"/>
      <c r="H85" s="183"/>
      <c r="I85" s="183"/>
      <c r="J85" s="183"/>
      <c r="K85" s="186" t="n">
        <f aca="false">E85</f>
        <v>1950</v>
      </c>
      <c r="L85" s="186"/>
      <c r="M85" s="186"/>
      <c r="N85" s="186"/>
      <c r="O85" s="186"/>
      <c r="P85" s="186"/>
      <c r="Q85" s="186"/>
      <c r="R85" s="186" t="n">
        <f aca="false">E85</f>
        <v>1950</v>
      </c>
      <c r="S85" s="183"/>
      <c r="T85" s="18"/>
      <c r="U85" s="18"/>
    </row>
    <row r="86" s="1" customFormat="true" ht="15" hidden="false" customHeight="false" outlineLevel="0" collapsed="false">
      <c r="A86" s="171" t="s">
        <v>305</v>
      </c>
      <c r="B86" s="144" t="n">
        <v>450</v>
      </c>
      <c r="C86" s="144" t="n">
        <v>1</v>
      </c>
      <c r="D86" s="144" t="s">
        <v>306</v>
      </c>
      <c r="E86" s="172" t="n">
        <f aca="false">B86*C86</f>
        <v>450</v>
      </c>
      <c r="F86" s="144"/>
      <c r="G86" s="182" t="n">
        <f aca="false">E86</f>
        <v>450</v>
      </c>
      <c r="H86" s="183" t="n">
        <f aca="false">E86</f>
        <v>450</v>
      </c>
      <c r="I86" s="183" t="n">
        <f aca="false">E86</f>
        <v>450</v>
      </c>
      <c r="J86" s="183" t="n">
        <f aca="false">E86</f>
        <v>450</v>
      </c>
      <c r="K86" s="183" t="n">
        <f aca="false">E86</f>
        <v>450</v>
      </c>
      <c r="L86" s="183" t="n">
        <f aca="false">E86</f>
        <v>450</v>
      </c>
      <c r="M86" s="183" t="n">
        <f aca="false">E86</f>
        <v>450</v>
      </c>
      <c r="N86" s="183" t="n">
        <f aca="false">E86</f>
        <v>450</v>
      </c>
      <c r="O86" s="183" t="n">
        <f aca="false">E86</f>
        <v>450</v>
      </c>
      <c r="P86" s="183" t="n">
        <f aca="false">E86</f>
        <v>450</v>
      </c>
      <c r="Q86" s="183" t="n">
        <f aca="false">E86</f>
        <v>450</v>
      </c>
      <c r="R86" s="183" t="n">
        <f aca="false">E86</f>
        <v>450</v>
      </c>
      <c r="S86" s="183" t="n">
        <f aca="false">E86</f>
        <v>450</v>
      </c>
      <c r="T86" s="18"/>
      <c r="U86" s="18"/>
    </row>
    <row r="87" s="1" customFormat="true" ht="15" hidden="false" customHeight="false" outlineLevel="0" collapsed="false">
      <c r="A87" s="171" t="s">
        <v>307</v>
      </c>
      <c r="B87" s="144" t="n">
        <v>1400</v>
      </c>
      <c r="C87" s="144" t="n">
        <v>1</v>
      </c>
      <c r="D87" s="144" t="s">
        <v>306</v>
      </c>
      <c r="E87" s="172" t="n">
        <f aca="false">B87*C87</f>
        <v>1400</v>
      </c>
      <c r="F87" s="144"/>
      <c r="G87" s="182"/>
      <c r="H87" s="183"/>
      <c r="I87" s="183" t="n">
        <f aca="false">E87</f>
        <v>1400</v>
      </c>
      <c r="J87" s="183"/>
      <c r="K87" s="183" t="n">
        <f aca="false">E87</f>
        <v>1400</v>
      </c>
      <c r="L87" s="183"/>
      <c r="M87" s="183" t="n">
        <f aca="false">E87</f>
        <v>1400</v>
      </c>
      <c r="N87" s="183"/>
      <c r="O87" s="183" t="n">
        <f aca="false">E87</f>
        <v>1400</v>
      </c>
      <c r="P87" s="183"/>
      <c r="Q87" s="183" t="n">
        <f aca="false">E87</f>
        <v>1400</v>
      </c>
      <c r="R87" s="183"/>
      <c r="S87" s="183" t="n">
        <f aca="false">E87</f>
        <v>1400</v>
      </c>
      <c r="T87" s="18"/>
      <c r="U87" s="18"/>
    </row>
    <row r="88" s="1" customFormat="true" ht="15" hidden="false" customHeight="false" outlineLevel="0" collapsed="false">
      <c r="A88" s="171" t="s">
        <v>308</v>
      </c>
      <c r="B88" s="144" t="n">
        <v>25000</v>
      </c>
      <c r="C88" s="144" t="n">
        <v>1</v>
      </c>
      <c r="D88" s="144" t="s">
        <v>306</v>
      </c>
      <c r="E88" s="172" t="n">
        <f aca="false">B88*C88</f>
        <v>25000</v>
      </c>
      <c r="F88" s="144"/>
      <c r="G88" s="182"/>
      <c r="H88" s="183"/>
      <c r="I88" s="183"/>
      <c r="J88" s="183"/>
      <c r="K88" s="183"/>
      <c r="L88" s="183"/>
      <c r="M88" s="183"/>
      <c r="N88" s="183" t="n">
        <f aca="false">E88</f>
        <v>25000</v>
      </c>
      <c r="O88" s="183"/>
      <c r="P88" s="183"/>
      <c r="Q88" s="183"/>
      <c r="R88" s="183"/>
      <c r="S88" s="183"/>
      <c r="T88" s="18"/>
      <c r="U88" s="18"/>
    </row>
    <row r="89" s="1" customFormat="true" ht="14.25" hidden="false" customHeight="true" outlineLevel="0" collapsed="false">
      <c r="A89" s="171" t="s">
        <v>309</v>
      </c>
      <c r="B89" s="144" t="n">
        <v>2100</v>
      </c>
      <c r="C89" s="144" t="n">
        <v>1</v>
      </c>
      <c r="D89" s="144" t="s">
        <v>306</v>
      </c>
      <c r="E89" s="172" t="n">
        <f aca="false">B89*C89</f>
        <v>2100</v>
      </c>
      <c r="F89" s="144"/>
      <c r="G89" s="182"/>
      <c r="H89" s="183"/>
      <c r="I89" s="183"/>
      <c r="J89" s="183" t="n">
        <f aca="false">E89</f>
        <v>2100</v>
      </c>
      <c r="K89" s="183"/>
      <c r="L89" s="183"/>
      <c r="M89" s="183" t="n">
        <f aca="false">E89</f>
        <v>2100</v>
      </c>
      <c r="N89" s="183"/>
      <c r="O89" s="183"/>
      <c r="P89" s="183" t="n">
        <f aca="false">E89</f>
        <v>2100</v>
      </c>
      <c r="Q89" s="183"/>
      <c r="R89" s="183"/>
      <c r="S89" s="183" t="n">
        <f aca="false">E89</f>
        <v>2100</v>
      </c>
      <c r="T89" s="18"/>
      <c r="U89" s="18"/>
    </row>
    <row r="90" s="1" customFormat="true" ht="15" hidden="false" customHeight="false" outlineLevel="0" collapsed="false">
      <c r="A90" s="187" t="s">
        <v>340</v>
      </c>
      <c r="B90" s="144" t="n">
        <v>2000</v>
      </c>
      <c r="C90" s="144" t="n">
        <v>4</v>
      </c>
      <c r="D90" s="144" t="s">
        <v>306</v>
      </c>
      <c r="E90" s="172" t="n">
        <f aca="false">B90*C90</f>
        <v>8000</v>
      </c>
      <c r="F90" s="144"/>
      <c r="G90" s="182"/>
      <c r="H90" s="183"/>
      <c r="I90" s="183"/>
      <c r="J90" s="183"/>
      <c r="K90" s="183" t="n">
        <f aca="false">E90</f>
        <v>8000</v>
      </c>
      <c r="L90" s="183"/>
      <c r="M90" s="183"/>
      <c r="N90" s="183"/>
      <c r="O90" s="183" t="n">
        <f aca="false">E90</f>
        <v>8000</v>
      </c>
      <c r="P90" s="183"/>
      <c r="Q90" s="183"/>
      <c r="R90" s="183"/>
      <c r="S90" s="183" t="n">
        <f aca="false">E90</f>
        <v>8000</v>
      </c>
      <c r="T90" s="18"/>
      <c r="U90" s="18"/>
    </row>
    <row r="91" s="1" customFormat="true" ht="15" hidden="false" customHeight="false" outlineLevel="0" collapsed="false">
      <c r="A91" s="181" t="s">
        <v>341</v>
      </c>
      <c r="B91" s="144" t="n">
        <v>320</v>
      </c>
      <c r="C91" s="144" t="n">
        <v>3.7</v>
      </c>
      <c r="D91" s="144" t="s">
        <v>299</v>
      </c>
      <c r="E91" s="172" t="n">
        <f aca="false">B91*C91</f>
        <v>1184</v>
      </c>
      <c r="F91" s="144"/>
      <c r="G91" s="176"/>
      <c r="H91" s="177"/>
      <c r="I91" s="177"/>
      <c r="J91" s="177" t="n">
        <f aca="false">E91</f>
        <v>1184</v>
      </c>
      <c r="K91" s="177"/>
      <c r="L91" s="177"/>
      <c r="M91" s="177" t="n">
        <f aca="false">E91</f>
        <v>1184</v>
      </c>
      <c r="N91" s="177"/>
      <c r="O91" s="177"/>
      <c r="P91" s="177" t="n">
        <f aca="false">E91</f>
        <v>1184</v>
      </c>
      <c r="Q91" s="177"/>
      <c r="R91" s="177"/>
      <c r="S91" s="177" t="n">
        <f aca="false">E91</f>
        <v>1184</v>
      </c>
      <c r="T91" s="18"/>
      <c r="U91" s="18"/>
    </row>
    <row r="92" s="45" customFormat="true" ht="15" hidden="false" customHeight="false" outlineLevel="0" collapsed="false">
      <c r="A92" s="181" t="s">
        <v>312</v>
      </c>
      <c r="B92" s="144" t="n">
        <f aca="false">расходник!$E$24</f>
        <v>10</v>
      </c>
      <c r="C92" s="144" t="n">
        <v>3.7</v>
      </c>
      <c r="D92" s="144" t="s">
        <v>299</v>
      </c>
      <c r="E92" s="188" t="n">
        <f aca="false">C92*B92</f>
        <v>37</v>
      </c>
      <c r="F92" s="144"/>
      <c r="G92" s="176"/>
      <c r="H92" s="177"/>
      <c r="I92" s="177"/>
      <c r="J92" s="189" t="n">
        <f aca="false">E92</f>
        <v>37</v>
      </c>
      <c r="K92" s="183"/>
      <c r="L92" s="183"/>
      <c r="M92" s="189" t="n">
        <f aca="false">E92</f>
        <v>37</v>
      </c>
      <c r="N92" s="183"/>
      <c r="O92" s="183"/>
      <c r="P92" s="189" t="n">
        <f aca="false">E92</f>
        <v>37</v>
      </c>
      <c r="Q92" s="183"/>
      <c r="R92" s="183"/>
      <c r="S92" s="189" t="n">
        <f aca="false">E92</f>
        <v>37</v>
      </c>
    </row>
    <row r="93" s="1" customFormat="true" ht="15" hidden="false" customHeight="false" outlineLevel="0" collapsed="false">
      <c r="A93" s="171" t="s">
        <v>314</v>
      </c>
      <c r="B93" s="144" t="n">
        <v>590</v>
      </c>
      <c r="C93" s="144" t="n">
        <v>0.5</v>
      </c>
      <c r="D93" s="144" t="s">
        <v>299</v>
      </c>
      <c r="E93" s="172" t="n">
        <f aca="false">B93*C93</f>
        <v>295</v>
      </c>
      <c r="F93" s="144"/>
      <c r="G93" s="182"/>
      <c r="H93" s="183"/>
      <c r="I93" s="183" t="n">
        <f aca="false">E93</f>
        <v>295</v>
      </c>
      <c r="J93" s="183"/>
      <c r="K93" s="183" t="n">
        <f aca="false">E93</f>
        <v>295</v>
      </c>
      <c r="L93" s="183"/>
      <c r="M93" s="183" t="n">
        <f aca="false">E93</f>
        <v>295</v>
      </c>
      <c r="N93" s="183"/>
      <c r="O93" s="183" t="n">
        <f aca="false">E93</f>
        <v>295</v>
      </c>
      <c r="P93" s="183"/>
      <c r="Q93" s="183" t="n">
        <f aca="false">E93</f>
        <v>295</v>
      </c>
      <c r="R93" s="183"/>
      <c r="S93" s="183" t="n">
        <f aca="false">E93</f>
        <v>295</v>
      </c>
      <c r="T93" s="18"/>
      <c r="U93" s="18"/>
    </row>
    <row r="94" s="1" customFormat="true" ht="15" hidden="false" customHeight="false" outlineLevel="0" collapsed="false">
      <c r="A94" s="171" t="s">
        <v>315</v>
      </c>
      <c r="B94" s="144" t="n">
        <v>3300</v>
      </c>
      <c r="C94" s="144" t="n">
        <v>1</v>
      </c>
      <c r="D94" s="144" t="s">
        <v>306</v>
      </c>
      <c r="E94" s="172" t="n">
        <f aca="false">B94*C94</f>
        <v>3300</v>
      </c>
      <c r="F94" s="144"/>
      <c r="G94" s="182"/>
      <c r="H94" s="183"/>
      <c r="I94" s="183"/>
      <c r="J94" s="183"/>
      <c r="K94" s="183"/>
      <c r="L94" s="183"/>
      <c r="M94" s="183" t="n">
        <f aca="false">E94</f>
        <v>3300</v>
      </c>
      <c r="N94" s="183"/>
      <c r="O94" s="183"/>
      <c r="P94" s="183"/>
      <c r="Q94" s="183"/>
      <c r="R94" s="183"/>
      <c r="S94" s="183" t="n">
        <f aca="false">E94</f>
        <v>3300</v>
      </c>
      <c r="T94" s="18"/>
      <c r="U94" s="18"/>
    </row>
    <row r="95" s="45" customFormat="true" ht="15" hidden="false" customHeight="false" outlineLevel="0" collapsed="false">
      <c r="A95" s="171" t="s">
        <v>317</v>
      </c>
      <c r="B95" s="144"/>
      <c r="C95" s="144"/>
      <c r="D95" s="144"/>
      <c r="E95" s="191"/>
      <c r="F95" s="144"/>
      <c r="G95" s="192" t="n">
        <f aca="false">расходник!$F$21</f>
        <v>163.055</v>
      </c>
      <c r="H95" s="189" t="n">
        <f aca="false">расходник!$F$11</f>
        <v>352.405</v>
      </c>
      <c r="I95" s="189" t="n">
        <f aca="false">расходник!$F$11</f>
        <v>352.405</v>
      </c>
      <c r="J95" s="189" t="n">
        <f aca="false">расходник!$F$11</f>
        <v>352.405</v>
      </c>
      <c r="K95" s="189" t="n">
        <f aca="false">расходник!$F$11</f>
        <v>352.405</v>
      </c>
      <c r="L95" s="189" t="n">
        <f aca="false">расходник!$F$11</f>
        <v>352.405</v>
      </c>
      <c r="M95" s="189" t="n">
        <f aca="false">расходник!$F$11</f>
        <v>352.405</v>
      </c>
      <c r="N95" s="189" t="n">
        <f aca="false">расходник!$F$11</f>
        <v>352.405</v>
      </c>
      <c r="O95" s="189" t="n">
        <f aca="false">расходник!$F$11</f>
        <v>352.405</v>
      </c>
      <c r="P95" s="189" t="n">
        <f aca="false">расходник!$F$11</f>
        <v>352.405</v>
      </c>
      <c r="Q95" s="189" t="n">
        <f aca="false">расходник!$F$11</f>
        <v>352.405</v>
      </c>
      <c r="R95" s="189" t="n">
        <f aca="false">расходник!$F$11</f>
        <v>352.405</v>
      </c>
      <c r="S95" s="189" t="n">
        <f aca="false">расходник!$F$11</f>
        <v>352.405</v>
      </c>
    </row>
    <row r="96" s="1" customFormat="true" ht="16.5" hidden="false" customHeight="true" outlineLevel="0" collapsed="false">
      <c r="A96" s="127"/>
      <c r="B96" s="17"/>
      <c r="C96" s="17"/>
      <c r="D96" s="19"/>
      <c r="E96" s="185" t="s">
        <v>318</v>
      </c>
      <c r="F96" s="144"/>
      <c r="G96" s="189" t="n">
        <f aca="false">G81+G86+G95</f>
        <v>3061.055</v>
      </c>
      <c r="H96" s="189" t="n">
        <f aca="false">H81+H84+H86+H95</f>
        <v>4523.405</v>
      </c>
      <c r="I96" s="183" t="n">
        <f aca="false">SUM(I81:I95)</f>
        <v>4945.405</v>
      </c>
      <c r="J96" s="183" t="n">
        <f aca="false">SUM(J81:J95)</f>
        <v>8916.405</v>
      </c>
      <c r="K96" s="189" t="n">
        <f aca="false">K81+K84+K86+K87+K90+K93+K95</f>
        <v>14218.405</v>
      </c>
      <c r="L96" s="183" t="n">
        <f aca="false">SUM(L81:L95)</f>
        <v>3250.405</v>
      </c>
      <c r="M96" s="183" t="n">
        <f aca="false">SUM(M81:M95)</f>
        <v>13911.405</v>
      </c>
      <c r="N96" s="183" t="n">
        <f aca="false">SUM(N81:N95)</f>
        <v>29523.405</v>
      </c>
      <c r="O96" s="183" t="n">
        <f aca="false">SUM(O81:O95)</f>
        <v>12945.405</v>
      </c>
      <c r="P96" s="183" t="n">
        <f aca="false">SUM(P81:P95)</f>
        <v>8916.405</v>
      </c>
      <c r="Q96" s="183" t="n">
        <f aca="false">SUM(Q81:Q95)</f>
        <v>6218.405</v>
      </c>
      <c r="R96" s="189" t="n">
        <f aca="false">R81+R86+R95</f>
        <v>3250.405</v>
      </c>
      <c r="S96" s="183" t="n">
        <f aca="false">SUM(S81:S95)</f>
        <v>21911.405</v>
      </c>
      <c r="T96" s="18"/>
      <c r="U96" s="18"/>
    </row>
    <row r="97" s="1" customFormat="true" ht="15" hidden="false" customHeight="true" outlineLevel="0" collapsed="false">
      <c r="A97" s="127"/>
      <c r="B97" s="127"/>
      <c r="C97" s="127"/>
      <c r="D97" s="17"/>
      <c r="E97" s="171" t="s">
        <v>321</v>
      </c>
      <c r="F97" s="144"/>
      <c r="G97" s="183" t="n">
        <f aca="false">G96</f>
        <v>3061.055</v>
      </c>
      <c r="H97" s="183" t="n">
        <f aca="false">H96</f>
        <v>4523.405</v>
      </c>
      <c r="I97" s="183" t="n">
        <f aca="false">I96</f>
        <v>4945.405</v>
      </c>
      <c r="J97" s="189" t="n">
        <f aca="false">J96-J91-J92</f>
        <v>7695.405</v>
      </c>
      <c r="K97" s="183" t="n">
        <f aca="false">K96+K85</f>
        <v>16168.405</v>
      </c>
      <c r="L97" s="183" t="n">
        <f aca="false">L96</f>
        <v>3250.405</v>
      </c>
      <c r="M97" s="189" t="n">
        <f aca="false">M96-M91-M92</f>
        <v>12690.405</v>
      </c>
      <c r="N97" s="183" t="n">
        <f aca="false">N96</f>
        <v>29523.405</v>
      </c>
      <c r="O97" s="183" t="n">
        <f aca="false">O96</f>
        <v>12945.405</v>
      </c>
      <c r="P97" s="189" t="n">
        <f aca="false">P96-P91-P92</f>
        <v>7695.405</v>
      </c>
      <c r="Q97" s="183" t="n">
        <f aca="false">Q96</f>
        <v>6218.405</v>
      </c>
      <c r="R97" s="183" t="n">
        <f aca="false">R96+R85</f>
        <v>5200.405</v>
      </c>
      <c r="S97" s="189" t="n">
        <f aca="false">S96-S91-S92</f>
        <v>20690.405</v>
      </c>
      <c r="T97" s="18"/>
      <c r="U97" s="18"/>
    </row>
    <row r="98" s="1" customFormat="true" ht="7.15" hidden="false" customHeight="true" outlineLevel="0" collapsed="false">
      <c r="A98" s="127"/>
      <c r="B98" s="127"/>
      <c r="C98" s="127"/>
      <c r="D98" s="17"/>
      <c r="E98" s="193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8"/>
      <c r="U98" s="18"/>
    </row>
    <row r="99" s="1" customFormat="true" ht="12.75" hidden="false" customHeight="true" outlineLevel="0" collapsed="false">
      <c r="A99" s="194" t="s">
        <v>322</v>
      </c>
      <c r="B99" s="144" t="n">
        <v>6000</v>
      </c>
      <c r="C99" s="144" t="n">
        <v>1</v>
      </c>
      <c r="D99" s="144" t="s">
        <v>323</v>
      </c>
      <c r="E99" s="195"/>
      <c r="F99" s="144"/>
      <c r="G99" s="4"/>
      <c r="H99" s="17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18"/>
      <c r="U99" s="18"/>
    </row>
    <row r="100" s="1" customFormat="true" ht="12.75" hidden="false" customHeight="true" outlineLevel="0" collapsed="false">
      <c r="A100" s="194" t="s">
        <v>324</v>
      </c>
      <c r="B100" s="144" t="n">
        <v>5000</v>
      </c>
      <c r="C100" s="144" t="n">
        <v>1</v>
      </c>
      <c r="D100" s="144" t="s">
        <v>323</v>
      </c>
      <c r="E100" s="195"/>
      <c r="F100" s="144"/>
      <c r="G100" s="4"/>
      <c r="H100" s="17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18"/>
      <c r="U100" s="18"/>
    </row>
    <row r="101" s="1" customFormat="true" ht="14.25" hidden="false" customHeight="true" outlineLevel="0" collapsed="false">
      <c r="A101" s="194" t="s">
        <v>325</v>
      </c>
      <c r="B101" s="144" t="n">
        <v>700</v>
      </c>
      <c r="C101" s="144" t="n">
        <v>1</v>
      </c>
      <c r="D101" s="144" t="s">
        <v>323</v>
      </c>
      <c r="E101" s="195"/>
      <c r="F101" s="144"/>
      <c r="G101" s="4"/>
      <c r="H101" s="17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18"/>
      <c r="U101" s="18"/>
    </row>
    <row r="102" s="1" customFormat="true" ht="12.6" hidden="false" customHeight="true" outlineLevel="0" collapsed="false">
      <c r="A102" s="127"/>
      <c r="B102" s="19"/>
      <c r="C102" s="19"/>
      <c r="D102" s="19"/>
      <c r="E102" s="127"/>
      <c r="F102" s="19"/>
      <c r="G102" s="4"/>
      <c r="H102" s="17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18"/>
      <c r="U102" s="18"/>
    </row>
    <row r="103" s="1" customFormat="true" ht="15" hidden="false" customHeight="true" outlineLevel="0" collapsed="false">
      <c r="A103" s="196" t="s">
        <v>154</v>
      </c>
      <c r="B103" s="196"/>
      <c r="C103" s="196"/>
      <c r="D103" s="196"/>
      <c r="E103" s="196"/>
      <c r="F103" s="196"/>
      <c r="G103" s="196"/>
      <c r="H103" s="196"/>
      <c r="I103" s="196"/>
      <c r="J103" s="196"/>
      <c r="K103" s="196"/>
      <c r="L103" s="17"/>
      <c r="M103" s="17"/>
      <c r="N103" s="17"/>
      <c r="O103" s="17"/>
      <c r="P103" s="17"/>
      <c r="Q103" s="17"/>
      <c r="R103" s="17"/>
      <c r="S103" s="17"/>
      <c r="T103" s="18"/>
      <c r="U103" s="18"/>
    </row>
    <row r="104" s="1" customFormat="true" ht="10.9" hidden="false" customHeight="true" outlineLevel="0" collapsed="false">
      <c r="A104" s="17"/>
      <c r="B104" s="17"/>
      <c r="C104" s="17"/>
      <c r="D104" s="17"/>
      <c r="E104" s="17"/>
      <c r="F104" s="19"/>
      <c r="G104" s="19"/>
      <c r="H104" s="19"/>
      <c r="I104" s="19"/>
      <c r="J104" s="19"/>
      <c r="K104" s="19"/>
      <c r="L104" s="17"/>
      <c r="M104" s="17"/>
      <c r="N104" s="17"/>
      <c r="O104" s="17"/>
      <c r="P104" s="17"/>
      <c r="Q104" s="17"/>
      <c r="R104" s="17"/>
      <c r="S104" s="17"/>
      <c r="T104" s="18"/>
      <c r="U104" s="18"/>
    </row>
    <row r="105" s="1" customFormat="true" ht="15.75" hidden="false" customHeight="false" outlineLevel="0" collapsed="false">
      <c r="A105" s="3" t="s">
        <v>326</v>
      </c>
      <c r="B105" s="3"/>
      <c r="C105" s="3"/>
      <c r="D105" s="3"/>
      <c r="E105" s="3"/>
      <c r="F105" s="3"/>
      <c r="G105" s="19"/>
      <c r="H105" s="19"/>
      <c r="I105" s="19"/>
      <c r="J105" s="19"/>
      <c r="K105" s="19"/>
      <c r="L105" s="17"/>
      <c r="M105" s="17"/>
      <c r="N105" s="17"/>
      <c r="O105" s="17"/>
      <c r="P105" s="17"/>
      <c r="Q105" s="17"/>
      <c r="R105" s="17"/>
      <c r="S105" s="17"/>
      <c r="T105" s="18"/>
      <c r="U105" s="18"/>
    </row>
    <row r="106" s="1" customFormat="true" ht="15.75" hidden="false" customHeight="false" outlineLevel="0" collapsed="false">
      <c r="A106" s="3"/>
      <c r="B106" s="3"/>
      <c r="C106" s="3"/>
      <c r="D106" s="3"/>
      <c r="E106" s="3"/>
      <c r="F106" s="17"/>
      <c r="G106" s="19"/>
      <c r="H106" s="19"/>
      <c r="I106" s="19"/>
      <c r="J106" s="19"/>
      <c r="K106" s="19"/>
      <c r="L106" s="17"/>
      <c r="M106" s="17"/>
      <c r="N106" s="17"/>
      <c r="O106" s="17"/>
      <c r="P106" s="17"/>
      <c r="Q106" s="17"/>
      <c r="R106" s="17"/>
      <c r="S106" s="17"/>
      <c r="T106" s="18"/>
      <c r="U106" s="18"/>
    </row>
    <row r="107" s="1" customFormat="true" ht="15.75" hidden="false" customHeight="false" outlineLevel="0" collapsed="false">
      <c r="A107" s="3" t="s">
        <v>3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18"/>
      <c r="U107" s="18"/>
    </row>
    <row r="108" s="1" customFormat="true" ht="15.75" hidden="false" customHeight="false" outlineLevel="0" collapsed="false">
      <c r="A108" s="3"/>
      <c r="B108" s="3"/>
      <c r="C108" s="3"/>
      <c r="D108" s="3"/>
      <c r="E108" s="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8"/>
    </row>
    <row r="109" s="1" customFormat="true" ht="15" hidden="false" customHeight="false" outlineLevel="0" collapsed="false">
      <c r="A109" s="17" t="s">
        <v>157</v>
      </c>
      <c r="B109" s="17"/>
      <c r="C109" s="17"/>
      <c r="D109" s="17"/>
      <c r="E109" s="17"/>
      <c r="F109" s="19"/>
      <c r="G109" s="19"/>
      <c r="H109" s="19"/>
      <c r="I109" s="19"/>
      <c r="J109" s="19"/>
      <c r="K109" s="19"/>
      <c r="L109" s="17"/>
      <c r="M109" s="17"/>
      <c r="N109" s="17"/>
      <c r="O109" s="17"/>
      <c r="P109" s="17"/>
      <c r="Q109" s="17"/>
      <c r="R109" s="17"/>
      <c r="S109" s="17"/>
      <c r="T109" s="18"/>
      <c r="U109" s="18"/>
    </row>
    <row r="110" s="1" customFormat="true" ht="15" hidden="false" customHeight="false" outlineLevel="0" collapsed="false">
      <c r="A110" s="17"/>
      <c r="B110" s="17"/>
      <c r="C110" s="17"/>
      <c r="D110" s="17"/>
      <c r="E110" s="17"/>
      <c r="F110" s="19"/>
      <c r="G110" s="19"/>
      <c r="H110" s="19"/>
      <c r="I110" s="19"/>
      <c r="J110" s="19"/>
      <c r="K110" s="19"/>
      <c r="L110" s="17"/>
      <c r="M110" s="17"/>
      <c r="N110" s="17"/>
      <c r="O110" s="17"/>
      <c r="P110" s="17"/>
      <c r="Q110" s="17"/>
      <c r="R110" s="17"/>
      <c r="S110" s="17"/>
      <c r="T110" s="18"/>
      <c r="U110" s="18"/>
    </row>
    <row r="111" s="1" customFormat="true" ht="15" hidden="false" customHeight="false" outlineLevel="0" collapsed="false">
      <c r="A111" s="17" t="s">
        <v>328</v>
      </c>
      <c r="B111" s="17"/>
      <c r="C111" s="17"/>
      <c r="D111" s="17"/>
      <c r="E111" s="17"/>
      <c r="F111" s="19"/>
      <c r="G111" s="19"/>
      <c r="H111" s="19"/>
      <c r="I111" s="19"/>
      <c r="J111" s="19"/>
      <c r="K111" s="19"/>
      <c r="L111" s="17"/>
      <c r="M111" s="17"/>
      <c r="N111" s="17"/>
      <c r="O111" s="17"/>
      <c r="P111" s="17"/>
      <c r="Q111" s="17"/>
      <c r="R111" s="17"/>
      <c r="S111" s="17"/>
      <c r="T111" s="18"/>
      <c r="U111" s="18"/>
    </row>
    <row r="112" s="1" customFormat="true" ht="15" hidden="false" customHeight="false" outlineLevel="0" collapsed="false">
      <c r="A112" s="17"/>
      <c r="B112" s="17"/>
      <c r="C112" s="17"/>
      <c r="D112" s="17"/>
      <c r="E112" s="17"/>
      <c r="F112" s="19"/>
      <c r="G112" s="19"/>
      <c r="H112" s="19"/>
      <c r="I112" s="19"/>
      <c r="J112" s="19"/>
      <c r="K112" s="19"/>
      <c r="L112" s="17"/>
      <c r="M112" s="17"/>
      <c r="N112" s="17"/>
      <c r="O112" s="17"/>
      <c r="P112" s="17"/>
      <c r="Q112" s="17"/>
      <c r="R112" s="17"/>
      <c r="S112" s="17"/>
      <c r="T112" s="18"/>
      <c r="U112" s="18"/>
    </row>
    <row r="113" s="1" customFormat="true" ht="15" hidden="false" customHeight="false" outlineLevel="0" collapsed="false">
      <c r="A113" s="197" t="s">
        <v>329</v>
      </c>
      <c r="B113" s="198"/>
      <c r="C113" s="198"/>
      <c r="D113" s="17"/>
      <c r="E113" s="17"/>
      <c r="F113" s="19"/>
      <c r="G113" s="19"/>
      <c r="H113" s="19"/>
      <c r="I113" s="19"/>
      <c r="J113" s="19"/>
      <c r="K113" s="19"/>
      <c r="L113" s="17"/>
      <c r="M113" s="17"/>
      <c r="N113" s="17"/>
      <c r="O113" s="17"/>
      <c r="P113" s="17"/>
      <c r="Q113" s="17"/>
      <c r="R113" s="17"/>
      <c r="S113" s="17"/>
      <c r="T113" s="18"/>
      <c r="U113" s="18"/>
    </row>
    <row r="114" s="1" customFormat="true" ht="15" hidden="false" customHeight="false" outlineLevel="0" collapsed="false">
      <c r="A114" s="197"/>
      <c r="B114" s="198"/>
      <c r="C114" s="198"/>
      <c r="D114" s="17"/>
      <c r="E114" s="17"/>
      <c r="F114" s="19"/>
      <c r="G114" s="19"/>
      <c r="H114" s="19"/>
      <c r="I114" s="19"/>
      <c r="J114" s="19"/>
      <c r="K114" s="19"/>
      <c r="L114" s="17"/>
      <c r="M114" s="17"/>
      <c r="N114" s="17"/>
      <c r="O114" s="17"/>
      <c r="P114" s="17"/>
      <c r="Q114" s="17"/>
      <c r="R114" s="17"/>
      <c r="S114" s="17"/>
      <c r="T114" s="18"/>
      <c r="U114" s="18"/>
    </row>
    <row r="115" s="1" customFormat="true" ht="15" hidden="false" customHeight="false" outlineLevel="0" collapsed="false">
      <c r="A115" s="197" t="s">
        <v>330</v>
      </c>
      <c r="B115" s="198"/>
      <c r="C115" s="198"/>
      <c r="D115" s="198"/>
      <c r="E115" s="198"/>
      <c r="F115" s="198"/>
      <c r="G115" s="19"/>
      <c r="H115" s="19"/>
      <c r="I115" s="19"/>
      <c r="J115" s="19"/>
      <c r="K115" s="19"/>
      <c r="L115" s="17"/>
      <c r="M115" s="17"/>
      <c r="N115" s="17"/>
      <c r="O115" s="17"/>
      <c r="P115" s="17"/>
      <c r="Q115" s="17"/>
      <c r="R115" s="17"/>
      <c r="S115" s="17"/>
      <c r="T115" s="18"/>
      <c r="U115" s="18"/>
    </row>
    <row r="116" s="1" customFormat="true" ht="15" hidden="false" customHeight="false" outlineLevel="0" collapsed="false">
      <c r="A116" s="17"/>
      <c r="B116" s="17"/>
      <c r="C116" s="17"/>
      <c r="D116" s="17"/>
      <c r="E116" s="17"/>
      <c r="F116" s="19"/>
      <c r="G116" s="19"/>
      <c r="H116" s="19"/>
      <c r="I116" s="19"/>
      <c r="J116" s="19"/>
      <c r="K116" s="19"/>
      <c r="L116" s="17"/>
      <c r="M116" s="17"/>
      <c r="N116" s="17"/>
      <c r="O116" s="17"/>
      <c r="P116" s="17"/>
      <c r="Q116" s="17"/>
      <c r="R116" s="17"/>
      <c r="S116" s="17"/>
      <c r="T116" s="18"/>
      <c r="U116" s="18"/>
    </row>
    <row r="117" s="1" customFormat="true" ht="15" hidden="false" customHeight="false" outlineLevel="0" collapsed="false">
      <c r="A117" s="17"/>
      <c r="B117" s="17"/>
      <c r="C117" s="17"/>
      <c r="D117" s="17"/>
      <c r="E117" s="17"/>
      <c r="F117" s="19"/>
      <c r="G117" s="19"/>
      <c r="H117" s="19"/>
      <c r="I117" s="19"/>
      <c r="J117" s="19"/>
      <c r="K117" s="19"/>
      <c r="L117" s="17"/>
      <c r="M117" s="17"/>
      <c r="N117" s="17"/>
      <c r="O117" s="17"/>
      <c r="P117" s="17"/>
      <c r="Q117" s="17"/>
      <c r="R117" s="17"/>
      <c r="S117" s="17"/>
      <c r="T117" s="18"/>
      <c r="U117" s="18"/>
    </row>
    <row r="118" customFormat="false" ht="12.75" hidden="false" customHeight="false" outlineLevel="0" collapsed="false">
      <c r="A118" s="18"/>
      <c r="B118" s="18"/>
      <c r="F118" s="1"/>
      <c r="T118" s="1"/>
      <c r="U118" s="1"/>
    </row>
    <row r="119" customFormat="false" ht="12.75" hidden="false" customHeight="false" outlineLevel="0" collapsed="false">
      <c r="A119" s="18"/>
      <c r="B119" s="18"/>
      <c r="F119" s="1"/>
      <c r="T119" s="1"/>
      <c r="U119" s="1"/>
    </row>
    <row r="120" customFormat="false" ht="12.75" hidden="false" customHeight="false" outlineLevel="0" collapsed="false">
      <c r="A120" s="18"/>
      <c r="B120" s="18"/>
      <c r="F120" s="1"/>
      <c r="T120" s="1"/>
      <c r="U120" s="1"/>
    </row>
    <row r="121" customFormat="false" ht="12.75" hidden="false" customHeight="false" outlineLevel="0" collapsed="false">
      <c r="A121" s="18"/>
      <c r="B121" s="18"/>
      <c r="F121" s="1"/>
      <c r="T121" s="1"/>
      <c r="U121" s="1"/>
    </row>
    <row r="122" customFormat="false" ht="12.75" hidden="false" customHeight="false" outlineLevel="0" collapsed="false">
      <c r="A122" s="18"/>
      <c r="B122" s="18"/>
      <c r="F122" s="1"/>
      <c r="T122" s="1"/>
      <c r="U122" s="1"/>
    </row>
    <row r="123" customFormat="false" ht="12.75" hidden="false" customHeight="false" outlineLevel="0" collapsed="false">
      <c r="A123" s="18"/>
      <c r="B123" s="18"/>
      <c r="F123" s="1"/>
      <c r="T123" s="1"/>
      <c r="U123" s="1"/>
    </row>
    <row r="124" customFormat="false" ht="12.75" hidden="false" customHeight="false" outlineLevel="0" collapsed="false">
      <c r="A124" s="18"/>
      <c r="B124" s="18"/>
      <c r="F124" s="1"/>
      <c r="T124" s="1"/>
      <c r="U124" s="1"/>
    </row>
    <row r="125" customFormat="false" ht="12.75" hidden="false" customHeight="false" outlineLevel="0" collapsed="false">
      <c r="A125" s="18"/>
      <c r="B125" s="18"/>
      <c r="F125" s="1"/>
      <c r="T125" s="1"/>
      <c r="U125" s="1"/>
    </row>
    <row r="126" customFormat="false" ht="12.75" hidden="false" customHeight="false" outlineLevel="0" collapsed="false">
      <c r="A126" s="18"/>
      <c r="B126" s="18"/>
      <c r="F126" s="1"/>
      <c r="T126" s="1"/>
      <c r="U126" s="1"/>
    </row>
    <row r="127" customFormat="false" ht="12.75" hidden="false" customHeight="false" outlineLevel="0" collapsed="false">
      <c r="A127" s="18"/>
      <c r="B127" s="18"/>
      <c r="F127" s="1"/>
      <c r="T127" s="1"/>
      <c r="U127" s="1"/>
    </row>
    <row r="128" customFormat="false" ht="12.75" hidden="false" customHeight="false" outlineLevel="0" collapsed="false">
      <c r="A128" s="18"/>
      <c r="B128" s="18"/>
      <c r="F128" s="1"/>
      <c r="T128" s="1"/>
      <c r="U128" s="1"/>
    </row>
    <row r="129" customFormat="false" ht="12.75" hidden="false" customHeight="false" outlineLevel="0" collapsed="false">
      <c r="A129" s="18"/>
      <c r="B129" s="18"/>
      <c r="F129" s="1"/>
      <c r="T129" s="1"/>
      <c r="U129" s="1"/>
    </row>
    <row r="130" customFormat="false" ht="12.75" hidden="false" customHeight="false" outlineLevel="0" collapsed="false">
      <c r="A130" s="18"/>
      <c r="B130" s="18"/>
      <c r="F130" s="1"/>
      <c r="T130" s="1"/>
      <c r="U130" s="1"/>
    </row>
    <row r="131" customFormat="false" ht="12.75" hidden="false" customHeight="false" outlineLevel="0" collapsed="false">
      <c r="A131" s="18"/>
      <c r="B131" s="18"/>
      <c r="F131" s="1"/>
      <c r="T131" s="1"/>
      <c r="U131" s="1"/>
    </row>
    <row r="132" customFormat="false" ht="12.75" hidden="false" customHeight="false" outlineLevel="0" collapsed="false">
      <c r="A132" s="18"/>
      <c r="B132" s="18"/>
      <c r="F132" s="1"/>
      <c r="T132" s="1"/>
      <c r="U132" s="1"/>
    </row>
    <row r="133" customFormat="false" ht="12.75" hidden="false" customHeight="false" outlineLevel="0" collapsed="false">
      <c r="A133" s="18"/>
      <c r="B133" s="18"/>
      <c r="F133" s="1"/>
      <c r="T133" s="1"/>
      <c r="U133" s="1"/>
    </row>
    <row r="134" customFormat="false" ht="12.75" hidden="false" customHeight="false" outlineLevel="0" collapsed="false">
      <c r="A134" s="18"/>
      <c r="B134" s="18"/>
      <c r="F134" s="1"/>
      <c r="T134" s="1"/>
      <c r="U134" s="1"/>
    </row>
    <row r="135" customFormat="false" ht="12.75" hidden="false" customHeight="false" outlineLevel="0" collapsed="false">
      <c r="A135" s="18"/>
      <c r="B135" s="18"/>
      <c r="F135" s="1"/>
      <c r="T135" s="1"/>
      <c r="U135" s="1"/>
    </row>
    <row r="136" customFormat="false" ht="12.75" hidden="false" customHeight="false" outlineLevel="0" collapsed="false">
      <c r="A136" s="18"/>
      <c r="B136" s="18"/>
      <c r="F136" s="1"/>
      <c r="T136" s="1"/>
      <c r="U136" s="1"/>
    </row>
    <row r="137" customFormat="false" ht="12.75" hidden="false" customHeight="false" outlineLevel="0" collapsed="false">
      <c r="A137" s="18"/>
      <c r="B137" s="18"/>
      <c r="F137" s="1"/>
      <c r="T137" s="1"/>
      <c r="U137" s="1"/>
    </row>
    <row r="138" customFormat="false" ht="12.75" hidden="false" customHeight="false" outlineLevel="0" collapsed="false">
      <c r="A138" s="18"/>
      <c r="B138" s="18"/>
      <c r="F138" s="1"/>
      <c r="T138" s="1"/>
      <c r="U138" s="1"/>
    </row>
    <row r="139" customFormat="false" ht="12.75" hidden="false" customHeight="false" outlineLevel="0" collapsed="false">
      <c r="A139" s="18"/>
      <c r="B139" s="18"/>
      <c r="F139" s="1"/>
      <c r="T139" s="1"/>
      <c r="U139" s="1"/>
    </row>
    <row r="140" customFormat="false" ht="12.75" hidden="false" customHeight="false" outlineLevel="0" collapsed="false">
      <c r="A140" s="18"/>
      <c r="B140" s="18"/>
      <c r="F140" s="1"/>
      <c r="T140" s="1"/>
      <c r="U140" s="1"/>
    </row>
    <row r="141" customFormat="false" ht="12.75" hidden="false" customHeight="false" outlineLevel="0" collapsed="false">
      <c r="A141" s="18"/>
      <c r="B141" s="18"/>
      <c r="F141" s="1"/>
      <c r="T141" s="1"/>
      <c r="U141" s="1"/>
    </row>
    <row r="142" customFormat="false" ht="12.75" hidden="false" customHeight="false" outlineLevel="0" collapsed="false">
      <c r="A142" s="18"/>
      <c r="B142" s="18"/>
      <c r="F142" s="1"/>
      <c r="T142" s="1"/>
      <c r="U142" s="1"/>
    </row>
    <row r="143" customFormat="false" ht="12.75" hidden="false" customHeight="false" outlineLevel="0" collapsed="false">
      <c r="A143" s="18"/>
      <c r="B143" s="18"/>
      <c r="F143" s="1"/>
      <c r="T143" s="1"/>
      <c r="U143" s="1"/>
    </row>
    <row r="144" customFormat="false" ht="12.75" hidden="false" customHeight="false" outlineLevel="0" collapsed="false">
      <c r="A144" s="18"/>
      <c r="B144" s="18"/>
      <c r="F144" s="1"/>
      <c r="T144" s="1"/>
      <c r="U144" s="1"/>
    </row>
    <row r="145" customFormat="false" ht="12.75" hidden="false" customHeight="false" outlineLevel="0" collapsed="false">
      <c r="A145" s="18"/>
      <c r="B145" s="18"/>
      <c r="F145" s="1"/>
      <c r="T145" s="1"/>
      <c r="U145" s="1"/>
    </row>
    <row r="146" customFormat="false" ht="12.75" hidden="false" customHeight="false" outlineLevel="0" collapsed="false">
      <c r="A146" s="18"/>
      <c r="B146" s="18"/>
      <c r="F146" s="1"/>
      <c r="T146" s="1"/>
      <c r="U146" s="1"/>
    </row>
    <row r="147" customFormat="false" ht="12.75" hidden="false" customHeight="false" outlineLevel="0" collapsed="false">
      <c r="A147" s="18"/>
      <c r="B147" s="18"/>
      <c r="F147" s="1"/>
      <c r="T147" s="1"/>
      <c r="U147" s="1"/>
    </row>
    <row r="148" customFormat="false" ht="12.75" hidden="false" customHeight="false" outlineLevel="0" collapsed="false">
      <c r="A148" s="18"/>
      <c r="B148" s="18"/>
      <c r="F148" s="1"/>
      <c r="T148" s="1"/>
      <c r="U148" s="1"/>
    </row>
    <row r="149" customFormat="false" ht="12.75" hidden="false" customHeight="false" outlineLevel="0" collapsed="false">
      <c r="A149" s="18"/>
      <c r="B149" s="18"/>
      <c r="F149" s="1"/>
      <c r="T149" s="1"/>
      <c r="U149" s="1"/>
    </row>
    <row r="150" customFormat="false" ht="12.75" hidden="false" customHeight="false" outlineLevel="0" collapsed="false">
      <c r="A150" s="18"/>
      <c r="B150" s="18"/>
      <c r="F150" s="1"/>
      <c r="T150" s="1"/>
      <c r="U150" s="1"/>
    </row>
    <row r="151" customFormat="false" ht="12.75" hidden="false" customHeight="false" outlineLevel="0" collapsed="false">
      <c r="A151" s="18"/>
      <c r="B151" s="18"/>
      <c r="F151" s="1"/>
      <c r="T151" s="1"/>
      <c r="U151" s="1"/>
    </row>
    <row r="152" customFormat="false" ht="12.75" hidden="false" customHeight="false" outlineLevel="0" collapsed="false">
      <c r="A152" s="18"/>
      <c r="B152" s="18"/>
      <c r="F152" s="1"/>
      <c r="T152" s="1"/>
      <c r="U152" s="1"/>
    </row>
    <row r="153" customFormat="false" ht="12.75" hidden="false" customHeight="false" outlineLevel="0" collapsed="false">
      <c r="A153" s="18"/>
      <c r="B153" s="18"/>
      <c r="F153" s="1"/>
      <c r="T153" s="1"/>
      <c r="U153" s="1"/>
    </row>
    <row r="154" customFormat="false" ht="12.75" hidden="false" customHeight="false" outlineLevel="0" collapsed="false">
      <c r="A154" s="18"/>
      <c r="B154" s="18"/>
      <c r="F154" s="1"/>
      <c r="T154" s="1"/>
      <c r="U154" s="1"/>
    </row>
    <row r="155" customFormat="false" ht="12.75" hidden="false" customHeight="false" outlineLevel="0" collapsed="false">
      <c r="A155" s="18"/>
      <c r="B155" s="18"/>
      <c r="F155" s="1"/>
      <c r="T155" s="1"/>
      <c r="U155" s="1"/>
    </row>
    <row r="156" customFormat="false" ht="12.75" hidden="false" customHeight="false" outlineLevel="0" collapsed="false">
      <c r="A156" s="18"/>
      <c r="B156" s="18"/>
      <c r="F156" s="1"/>
      <c r="T156" s="1"/>
      <c r="U156" s="1"/>
    </row>
    <row r="157" customFormat="false" ht="12.75" hidden="false" customHeight="false" outlineLevel="0" collapsed="false">
      <c r="A157" s="18"/>
      <c r="B157" s="18"/>
      <c r="F157" s="1"/>
      <c r="T157" s="1"/>
      <c r="U157" s="1"/>
    </row>
    <row r="158" customFormat="false" ht="12.75" hidden="false" customHeight="false" outlineLevel="0" collapsed="false">
      <c r="A158" s="18"/>
      <c r="B158" s="18"/>
      <c r="F158" s="1"/>
      <c r="T158" s="1"/>
      <c r="U158" s="1"/>
    </row>
    <row r="159" customFormat="false" ht="12.75" hidden="false" customHeight="false" outlineLevel="0" collapsed="false">
      <c r="A159" s="18"/>
      <c r="B159" s="18"/>
      <c r="F159" s="1"/>
      <c r="T159" s="1"/>
      <c r="U159" s="1"/>
    </row>
    <row r="160" customFormat="false" ht="12.75" hidden="false" customHeight="false" outlineLevel="0" collapsed="false">
      <c r="A160" s="18"/>
      <c r="B160" s="18"/>
      <c r="F160" s="1"/>
      <c r="T160" s="1"/>
      <c r="U160" s="1"/>
    </row>
    <row r="161" customFormat="false" ht="12.75" hidden="false" customHeight="false" outlineLevel="0" collapsed="false">
      <c r="A161" s="18"/>
      <c r="B161" s="18"/>
      <c r="F161" s="1"/>
      <c r="T161" s="1"/>
      <c r="U161" s="1"/>
    </row>
    <row r="162" customFormat="false" ht="12.75" hidden="false" customHeight="false" outlineLevel="0" collapsed="false">
      <c r="A162" s="18"/>
      <c r="B162" s="18"/>
      <c r="F162" s="1"/>
      <c r="T162" s="1"/>
      <c r="U162" s="1"/>
    </row>
    <row r="163" customFormat="false" ht="12.75" hidden="false" customHeight="false" outlineLevel="0" collapsed="false">
      <c r="A163" s="18"/>
      <c r="B163" s="18"/>
      <c r="F163" s="1"/>
      <c r="T163" s="1"/>
      <c r="U163" s="1"/>
    </row>
    <row r="164" customFormat="false" ht="12.75" hidden="false" customHeight="false" outlineLevel="0" collapsed="false">
      <c r="A164" s="18"/>
      <c r="B164" s="18"/>
      <c r="F164" s="1"/>
      <c r="T164" s="1"/>
      <c r="U164" s="1"/>
    </row>
    <row r="165" customFormat="false" ht="12.75" hidden="false" customHeight="false" outlineLevel="0" collapsed="false">
      <c r="A165" s="18"/>
      <c r="B165" s="18"/>
      <c r="F165" s="1"/>
      <c r="T165" s="1"/>
      <c r="U165" s="1"/>
    </row>
    <row r="166" customFormat="false" ht="12.75" hidden="false" customHeight="false" outlineLevel="0" collapsed="false">
      <c r="A166" s="18"/>
      <c r="B166" s="18"/>
      <c r="F166" s="1"/>
      <c r="T166" s="1"/>
      <c r="U166" s="1"/>
    </row>
    <row r="167" customFormat="false" ht="12.75" hidden="false" customHeight="false" outlineLevel="0" collapsed="false">
      <c r="A167" s="18"/>
      <c r="B167" s="18"/>
      <c r="F167" s="1"/>
      <c r="T167" s="1"/>
      <c r="U167" s="1"/>
    </row>
    <row r="168" customFormat="false" ht="12.75" hidden="false" customHeight="false" outlineLevel="0" collapsed="false">
      <c r="A168" s="18"/>
      <c r="B168" s="18"/>
      <c r="F168" s="1"/>
      <c r="T168" s="1"/>
      <c r="U168" s="1"/>
    </row>
    <row r="169" customFormat="false" ht="12.75" hidden="false" customHeight="false" outlineLevel="0" collapsed="false">
      <c r="A169" s="18"/>
      <c r="B169" s="18"/>
      <c r="F169" s="1"/>
      <c r="T169" s="1"/>
      <c r="U169" s="1"/>
    </row>
    <row r="170" customFormat="false" ht="12.75" hidden="false" customHeight="false" outlineLevel="0" collapsed="false">
      <c r="A170" s="18"/>
      <c r="B170" s="18"/>
      <c r="F170" s="1"/>
      <c r="T170" s="1"/>
      <c r="U170" s="1"/>
    </row>
    <row r="171" customFormat="false" ht="12.75" hidden="false" customHeight="false" outlineLevel="0" collapsed="false">
      <c r="A171" s="18"/>
      <c r="B171" s="18"/>
      <c r="F171" s="1"/>
      <c r="T171" s="1"/>
      <c r="U171" s="1"/>
    </row>
    <row r="172" customFormat="false" ht="12.75" hidden="false" customHeight="false" outlineLevel="0" collapsed="false">
      <c r="A172" s="18"/>
      <c r="B172" s="18"/>
      <c r="F172" s="1"/>
      <c r="T172" s="1"/>
      <c r="U172" s="1"/>
    </row>
    <row r="173" customFormat="false" ht="12.75" hidden="false" customHeight="false" outlineLevel="0" collapsed="false">
      <c r="A173" s="18"/>
      <c r="B173" s="18"/>
      <c r="F173" s="1"/>
      <c r="T173" s="1"/>
      <c r="U173" s="1"/>
    </row>
    <row r="174" customFormat="false" ht="12.75" hidden="false" customHeight="false" outlineLevel="0" collapsed="false">
      <c r="A174" s="18"/>
      <c r="B174" s="18"/>
      <c r="F174" s="1"/>
      <c r="T174" s="1"/>
      <c r="U174" s="1"/>
    </row>
    <row r="175" customFormat="false" ht="12.75" hidden="false" customHeight="false" outlineLevel="0" collapsed="false">
      <c r="A175" s="18"/>
      <c r="B175" s="18"/>
      <c r="F175" s="1"/>
      <c r="T175" s="1"/>
      <c r="U175" s="1"/>
    </row>
    <row r="176" customFormat="false" ht="12.75" hidden="false" customHeight="false" outlineLevel="0" collapsed="false">
      <c r="A176" s="18"/>
      <c r="B176" s="18"/>
      <c r="F176" s="1"/>
      <c r="T176" s="1"/>
      <c r="U176" s="1"/>
    </row>
    <row r="177" customFormat="false" ht="12.75" hidden="false" customHeight="false" outlineLevel="0" collapsed="false">
      <c r="A177" s="18"/>
      <c r="B177" s="18"/>
      <c r="F177" s="1"/>
      <c r="T177" s="1"/>
      <c r="U177" s="1"/>
    </row>
    <row r="178" customFormat="false" ht="12.75" hidden="false" customHeight="false" outlineLevel="0" collapsed="false">
      <c r="A178" s="18"/>
      <c r="B178" s="18"/>
      <c r="F178" s="1"/>
      <c r="T178" s="1"/>
      <c r="U178" s="1"/>
    </row>
    <row r="179" customFormat="false" ht="12.75" hidden="false" customHeight="false" outlineLevel="0" collapsed="false">
      <c r="A179" s="18"/>
      <c r="B179" s="18"/>
      <c r="F179" s="1"/>
      <c r="T179" s="1"/>
      <c r="U179" s="1"/>
    </row>
    <row r="180" customFormat="false" ht="12.75" hidden="false" customHeight="false" outlineLevel="0" collapsed="false">
      <c r="A180" s="18"/>
      <c r="B180" s="18"/>
      <c r="F180" s="1"/>
      <c r="T180" s="1"/>
      <c r="U180" s="1"/>
    </row>
    <row r="181" customFormat="false" ht="12.75" hidden="false" customHeight="false" outlineLevel="0" collapsed="false">
      <c r="A181" s="18"/>
      <c r="B181" s="18"/>
      <c r="F181" s="1"/>
      <c r="T181" s="1"/>
      <c r="U181" s="1"/>
    </row>
  </sheetData>
  <mergeCells count="9">
    <mergeCell ref="A52:A53"/>
    <mergeCell ref="A55:E55"/>
    <mergeCell ref="A56:A57"/>
    <mergeCell ref="A59:E59"/>
    <mergeCell ref="A60:S60"/>
    <mergeCell ref="G78:S78"/>
    <mergeCell ref="A103:K103"/>
    <mergeCell ref="A105:F105"/>
    <mergeCell ref="A107:S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3.28"/>
    <col collapsed="false" customWidth="true" hidden="false" outlineLevel="0" max="5" min="5" style="1" width="23.41"/>
    <col collapsed="false" customWidth="true" hidden="false" outlineLevel="0" max="6" min="6" style="18" width="9.28"/>
    <col collapsed="false" customWidth="true" hidden="false" outlineLevel="0" max="7" min="7" style="1" width="6.99"/>
    <col collapsed="false" customWidth="true" hidden="false" outlineLevel="0" max="9" min="8" style="1" width="7.85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false" outlineLevel="0" max="13" min="13" style="1" width="8.7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6.7"/>
    <col collapsed="false" customWidth="true" hidden="false" outlineLevel="0" max="19" min="19" style="1" width="8.56"/>
    <col collapsed="false" customWidth="true" hidden="true" outlineLevel="0" max="20" min="20" style="18" width="8.7"/>
    <col collapsed="false" customWidth="true" hidden="true" outlineLevel="0" max="21" min="21" style="18" width="0.28"/>
  </cols>
  <sheetData>
    <row r="1" customFormat="false" ht="37.9" hidden="false" customHeight="true" outlineLevel="0" collapsed="false"/>
    <row r="2" s="1" customFormat="true" ht="23.25" hidden="false" customHeight="false" outlineLevel="0" collapsed="false">
      <c r="A2" s="5" t="s">
        <v>342</v>
      </c>
      <c r="B2" s="5"/>
      <c r="C2" s="5"/>
      <c r="D2" s="5"/>
      <c r="E2" s="5"/>
      <c r="F2" s="18"/>
      <c r="T2" s="18"/>
      <c r="U2" s="18"/>
    </row>
    <row r="3" customFormat="false" ht="5.45" hidden="false" customHeight="true" outlineLevel="0" collapsed="false"/>
    <row r="4" s="17" customFormat="true" ht="15.75" hidden="false" customHeight="false" outlineLevel="0" collapsed="false">
      <c r="A4" s="3" t="s">
        <v>250</v>
      </c>
      <c r="B4" s="3"/>
      <c r="C4" s="3"/>
      <c r="D4" s="3"/>
      <c r="E4" s="3"/>
      <c r="F4" s="19"/>
      <c r="T4" s="19"/>
      <c r="U4" s="19"/>
    </row>
    <row r="5" customFormat="false" ht="7.15" hidden="false" customHeight="true" outlineLevel="0" collapsed="false"/>
    <row r="6" customFormat="false" ht="15.75" hidden="false" customHeight="false" outlineLevel="0" collapsed="false">
      <c r="A6" s="89" t="s">
        <v>251</v>
      </c>
      <c r="B6" s="90"/>
      <c r="C6" s="90"/>
      <c r="D6" s="91"/>
      <c r="E6" s="92" t="s">
        <v>252</v>
      </c>
      <c r="F6" s="93"/>
      <c r="G6" s="94" t="n">
        <v>2</v>
      </c>
      <c r="H6" s="94" t="n">
        <v>15</v>
      </c>
      <c r="I6" s="94" t="n">
        <v>30</v>
      </c>
      <c r="J6" s="94" t="n">
        <v>45</v>
      </c>
      <c r="K6" s="94" t="n">
        <v>60</v>
      </c>
      <c r="L6" s="94" t="n">
        <v>75</v>
      </c>
      <c r="M6" s="94" t="n">
        <v>90</v>
      </c>
      <c r="N6" s="94" t="n">
        <v>105</v>
      </c>
      <c r="O6" s="94" t="n">
        <v>120</v>
      </c>
      <c r="P6" s="94" t="n">
        <v>135</v>
      </c>
      <c r="Q6" s="94" t="n">
        <v>150</v>
      </c>
      <c r="R6" s="94" t="n">
        <v>165</v>
      </c>
      <c r="S6" s="94" t="n">
        <v>180</v>
      </c>
    </row>
    <row r="7" customFormat="false" ht="15.75" hidden="false" customHeight="false" outlineLevel="0" collapsed="false">
      <c r="A7" s="95"/>
      <c r="B7" s="96"/>
      <c r="C7" s="96"/>
      <c r="D7" s="97"/>
      <c r="E7" s="92" t="s">
        <v>253</v>
      </c>
      <c r="F7" s="93"/>
      <c r="G7" s="98" t="s">
        <v>89</v>
      </c>
      <c r="H7" s="94" t="n">
        <v>12</v>
      </c>
      <c r="I7" s="94" t="n">
        <v>24</v>
      </c>
      <c r="J7" s="94" t="n">
        <v>36</v>
      </c>
      <c r="K7" s="94" t="n">
        <v>48</v>
      </c>
      <c r="L7" s="94" t="n">
        <v>60</v>
      </c>
      <c r="M7" s="94" t="n">
        <v>72</v>
      </c>
      <c r="N7" s="94" t="n">
        <v>84</v>
      </c>
      <c r="O7" s="94" t="n">
        <v>96</v>
      </c>
      <c r="P7" s="94" t="n">
        <v>108</v>
      </c>
      <c r="Q7" s="94" t="n">
        <v>120</v>
      </c>
      <c r="R7" s="94" t="n">
        <v>132</v>
      </c>
      <c r="S7" s="94" t="n">
        <v>144</v>
      </c>
    </row>
    <row r="8" s="17" customFormat="true" ht="15.75" hidden="false" customHeight="false" outlineLevel="0" collapsed="false">
      <c r="A8" s="99" t="s">
        <v>90</v>
      </c>
      <c r="B8" s="100"/>
      <c r="C8" s="100"/>
      <c r="D8" s="101"/>
      <c r="E8" s="101"/>
      <c r="F8" s="101"/>
      <c r="G8" s="102" t="n">
        <v>0</v>
      </c>
      <c r="H8" s="102" t="n">
        <v>1</v>
      </c>
      <c r="I8" s="102" t="n">
        <v>2</v>
      </c>
      <c r="J8" s="102" t="n">
        <v>3</v>
      </c>
      <c r="K8" s="102" t="n">
        <v>4</v>
      </c>
      <c r="L8" s="102" t="n">
        <v>5</v>
      </c>
      <c r="M8" s="102" t="n">
        <v>6</v>
      </c>
      <c r="N8" s="102" t="n">
        <v>7</v>
      </c>
      <c r="O8" s="102" t="n">
        <v>8</v>
      </c>
      <c r="P8" s="102" t="n">
        <v>9</v>
      </c>
      <c r="Q8" s="102" t="n">
        <v>10</v>
      </c>
      <c r="R8" s="102" t="n">
        <v>11</v>
      </c>
      <c r="S8" s="102" t="n">
        <v>12</v>
      </c>
      <c r="T8" s="19"/>
      <c r="U8" s="19"/>
    </row>
    <row r="9" customFormat="false" ht="15.75" hidden="false" customHeight="false" outlineLevel="0" collapsed="false">
      <c r="A9" s="103" t="s">
        <v>91</v>
      </c>
      <c r="B9" s="104"/>
      <c r="C9" s="104"/>
      <c r="D9" s="104"/>
      <c r="E9" s="104"/>
      <c r="F9" s="105" t="s">
        <v>254</v>
      </c>
      <c r="G9" s="106" t="s">
        <v>93</v>
      </c>
      <c r="H9" s="106" t="s">
        <v>93</v>
      </c>
      <c r="I9" s="106" t="s">
        <v>93</v>
      </c>
      <c r="J9" s="106" t="s">
        <v>93</v>
      </c>
      <c r="K9" s="106" t="s">
        <v>93</v>
      </c>
      <c r="L9" s="106" t="s">
        <v>93</v>
      </c>
      <c r="M9" s="106" t="s">
        <v>94</v>
      </c>
      <c r="N9" s="106" t="s">
        <v>93</v>
      </c>
      <c r="O9" s="106" t="s">
        <v>93</v>
      </c>
      <c r="P9" s="106" t="s">
        <v>93</v>
      </c>
      <c r="Q9" s="106" t="s">
        <v>93</v>
      </c>
      <c r="R9" s="106" t="s">
        <v>93</v>
      </c>
      <c r="S9" s="106" t="s">
        <v>94</v>
      </c>
      <c r="T9" s="18" t="s">
        <v>95</v>
      </c>
      <c r="U9" s="18" t="s">
        <v>96</v>
      </c>
    </row>
    <row r="10" customFormat="false" ht="15.75" hidden="false" customHeight="false" outlineLevel="0" collapsed="false">
      <c r="A10" s="103" t="s">
        <v>100</v>
      </c>
      <c r="B10" s="107"/>
      <c r="C10" s="107"/>
      <c r="D10" s="107"/>
      <c r="E10" s="104"/>
      <c r="F10" s="105" t="n">
        <v>0.35</v>
      </c>
      <c r="G10" s="106" t="s">
        <v>94</v>
      </c>
      <c r="H10" s="106" t="s">
        <v>94</v>
      </c>
      <c r="I10" s="106" t="s">
        <v>94</v>
      </c>
      <c r="J10" s="106" t="s">
        <v>94</v>
      </c>
      <c r="K10" s="106" t="s">
        <v>94</v>
      </c>
      <c r="L10" s="106" t="s">
        <v>94</v>
      </c>
      <c r="M10" s="106" t="s">
        <v>94</v>
      </c>
      <c r="N10" s="106" t="s">
        <v>94</v>
      </c>
      <c r="O10" s="106" t="s">
        <v>94</v>
      </c>
      <c r="P10" s="106" t="s">
        <v>94</v>
      </c>
      <c r="Q10" s="106" t="s">
        <v>94</v>
      </c>
      <c r="R10" s="106" t="s">
        <v>94</v>
      </c>
      <c r="S10" s="106" t="s">
        <v>94</v>
      </c>
    </row>
    <row r="11" customFormat="false" ht="15.75" hidden="false" customHeight="false" outlineLevel="0" collapsed="false">
      <c r="A11" s="108" t="s">
        <v>101</v>
      </c>
      <c r="B11" s="109"/>
      <c r="C11" s="109"/>
      <c r="D11" s="109"/>
      <c r="E11" s="107"/>
      <c r="F11" s="110" t="s">
        <v>255</v>
      </c>
      <c r="G11" s="106" t="s">
        <v>93</v>
      </c>
      <c r="H11" s="106" t="s">
        <v>93</v>
      </c>
      <c r="I11" s="106" t="s">
        <v>93</v>
      </c>
      <c r="J11" s="106" t="s">
        <v>94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4</v>
      </c>
      <c r="Q11" s="106" t="s">
        <v>93</v>
      </c>
      <c r="R11" s="106" t="s">
        <v>93</v>
      </c>
      <c r="S11" s="106" t="s">
        <v>94</v>
      </c>
    </row>
    <row r="12" customFormat="false" ht="15.75" hidden="false" customHeight="false" outlineLevel="0" collapsed="false">
      <c r="A12" s="103" t="s">
        <v>102</v>
      </c>
      <c r="B12" s="107"/>
      <c r="C12" s="107"/>
      <c r="D12" s="107"/>
      <c r="E12" s="104"/>
      <c r="F12" s="105" t="n">
        <v>0.01</v>
      </c>
      <c r="G12" s="106" t="s">
        <v>89</v>
      </c>
      <c r="H12" s="106" t="s">
        <v>89</v>
      </c>
      <c r="I12" s="106" t="s">
        <v>93</v>
      </c>
      <c r="J12" s="106" t="s">
        <v>89</v>
      </c>
      <c r="K12" s="106" t="s">
        <v>93</v>
      </c>
      <c r="L12" s="106" t="s">
        <v>89</v>
      </c>
      <c r="M12" s="106" t="s">
        <v>93</v>
      </c>
      <c r="N12" s="106" t="s">
        <v>89</v>
      </c>
      <c r="O12" s="106" t="s">
        <v>93</v>
      </c>
      <c r="P12" s="106" t="s">
        <v>89</v>
      </c>
      <c r="Q12" s="106" t="s">
        <v>93</v>
      </c>
      <c r="R12" s="106" t="s">
        <v>89</v>
      </c>
      <c r="S12" s="106" t="s">
        <v>93</v>
      </c>
    </row>
    <row r="13" s="17" customFormat="true" ht="15.75" hidden="false" customHeight="false" outlineLevel="0" collapsed="false">
      <c r="A13" s="99" t="s">
        <v>103</v>
      </c>
      <c r="B13" s="100"/>
      <c r="C13" s="100"/>
      <c r="D13" s="100"/>
      <c r="E13" s="101"/>
      <c r="F13" s="111"/>
      <c r="G13" s="101"/>
      <c r="H13" s="101"/>
      <c r="I13" s="101"/>
      <c r="J13" s="101"/>
      <c r="K13" s="101"/>
      <c r="L13" s="101"/>
      <c r="M13" s="101"/>
      <c r="N13" s="112"/>
      <c r="O13" s="112"/>
      <c r="P13" s="112"/>
      <c r="Q13" s="112"/>
      <c r="R13" s="112"/>
      <c r="S13" s="113"/>
      <c r="T13" s="19"/>
      <c r="U13" s="19"/>
    </row>
    <row r="14" customFormat="false" ht="15.75" hidden="false" customHeight="false" outlineLevel="0" collapsed="false">
      <c r="A14" s="103" t="s">
        <v>343</v>
      </c>
      <c r="B14" s="109"/>
      <c r="C14" s="109"/>
      <c r="D14" s="109"/>
      <c r="E14" s="104"/>
      <c r="F14" s="114" t="n">
        <v>0.35</v>
      </c>
      <c r="G14" s="106" t="s">
        <v>89</v>
      </c>
      <c r="H14" s="106" t="s">
        <v>89</v>
      </c>
      <c r="I14" s="106" t="s">
        <v>89</v>
      </c>
      <c r="J14" s="106" t="s">
        <v>89</v>
      </c>
      <c r="K14" s="106" t="s">
        <v>94</v>
      </c>
      <c r="L14" s="106" t="s">
        <v>89</v>
      </c>
      <c r="M14" s="106" t="s">
        <v>89</v>
      </c>
      <c r="N14" s="106" t="s">
        <v>89</v>
      </c>
      <c r="O14" s="106" t="s">
        <v>94</v>
      </c>
      <c r="P14" s="106" t="s">
        <v>89</v>
      </c>
      <c r="Q14" s="106" t="s">
        <v>89</v>
      </c>
      <c r="R14" s="106" t="s">
        <v>89</v>
      </c>
      <c r="S14" s="106" t="s">
        <v>94</v>
      </c>
    </row>
    <row r="15" s="17" customFormat="true" ht="15.75" hidden="false" customHeight="false" outlineLevel="0" collapsed="false">
      <c r="A15" s="99" t="s">
        <v>107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15"/>
      <c r="S15" s="25"/>
      <c r="T15" s="19"/>
      <c r="U15" s="19"/>
    </row>
    <row r="16" customFormat="false" ht="15.75" hidden="false" customHeight="false" outlineLevel="0" collapsed="false">
      <c r="A16" s="103" t="s">
        <v>108</v>
      </c>
      <c r="B16" s="109"/>
      <c r="C16" s="109"/>
      <c r="D16" s="109"/>
      <c r="E16" s="104"/>
      <c r="F16" s="105" t="n">
        <v>0.2</v>
      </c>
      <c r="G16" s="106" t="s">
        <v>89</v>
      </c>
      <c r="H16" s="106" t="s">
        <v>93</v>
      </c>
      <c r="I16" s="106" t="s">
        <v>94</v>
      </c>
      <c r="J16" s="106" t="s">
        <v>93</v>
      </c>
      <c r="K16" s="106" t="s">
        <v>94</v>
      </c>
      <c r="L16" s="106" t="s">
        <v>93</v>
      </c>
      <c r="M16" s="106" t="s">
        <v>94</v>
      </c>
      <c r="N16" s="106" t="s">
        <v>93</v>
      </c>
      <c r="O16" s="106" t="s">
        <v>94</v>
      </c>
      <c r="P16" s="106" t="s">
        <v>93</v>
      </c>
      <c r="Q16" s="106" t="s">
        <v>94</v>
      </c>
      <c r="R16" s="106" t="s">
        <v>93</v>
      </c>
      <c r="S16" s="106" t="s">
        <v>94</v>
      </c>
    </row>
    <row r="17" customFormat="false" ht="15.75" hidden="false" customHeight="false" outlineLevel="0" collapsed="false">
      <c r="A17" s="108" t="s">
        <v>109</v>
      </c>
      <c r="B17" s="107"/>
      <c r="C17" s="107"/>
      <c r="D17" s="107"/>
      <c r="E17" s="107"/>
      <c r="F17" s="110" t="n">
        <v>0.04</v>
      </c>
      <c r="G17" s="106" t="s">
        <v>93</v>
      </c>
      <c r="H17" s="106" t="s">
        <v>93</v>
      </c>
      <c r="I17" s="106" t="s">
        <v>93</v>
      </c>
      <c r="J17" s="106" t="s">
        <v>93</v>
      </c>
      <c r="K17" s="106" t="s">
        <v>93</v>
      </c>
      <c r="L17" s="106" t="s">
        <v>93</v>
      </c>
      <c r="M17" s="106" t="s">
        <v>93</v>
      </c>
      <c r="N17" s="106" t="s">
        <v>93</v>
      </c>
      <c r="O17" s="116" t="s">
        <v>93</v>
      </c>
      <c r="P17" s="116" t="s">
        <v>93</v>
      </c>
      <c r="Q17" s="116" t="s">
        <v>93</v>
      </c>
      <c r="R17" s="116" t="s">
        <v>93</v>
      </c>
      <c r="S17" s="116" t="s">
        <v>93</v>
      </c>
    </row>
    <row r="18" customFormat="false" ht="15.75" hidden="false" customHeight="false" outlineLevel="0" collapsed="false">
      <c r="A18" s="108" t="s">
        <v>257</v>
      </c>
      <c r="B18" s="109"/>
      <c r="C18" s="109"/>
      <c r="D18" s="109"/>
      <c r="E18" s="107"/>
      <c r="F18" s="117" t="n">
        <v>1</v>
      </c>
      <c r="G18" s="118"/>
      <c r="H18" s="119"/>
      <c r="I18" s="119"/>
      <c r="J18" s="119"/>
      <c r="K18" s="119"/>
      <c r="L18" s="119"/>
      <c r="M18" s="120"/>
      <c r="N18" s="106" t="s">
        <v>94</v>
      </c>
      <c r="O18" s="121"/>
      <c r="P18" s="122"/>
      <c r="Q18" s="122"/>
      <c r="R18" s="122"/>
      <c r="S18" s="123"/>
    </row>
    <row r="19" s="17" customFormat="true" ht="15.75" hidden="false" customHeight="false" outlineLevel="0" collapsed="false">
      <c r="A19" s="99" t="s">
        <v>113</v>
      </c>
      <c r="B19" s="101"/>
      <c r="C19" s="101"/>
      <c r="D19" s="101"/>
      <c r="E19" s="101"/>
      <c r="F19" s="101"/>
      <c r="G19" s="100"/>
      <c r="H19" s="100"/>
      <c r="I19" s="100"/>
      <c r="J19" s="100"/>
      <c r="K19" s="100"/>
      <c r="L19" s="100"/>
      <c r="M19" s="100"/>
      <c r="S19" s="25"/>
      <c r="T19" s="19"/>
      <c r="U19" s="19"/>
    </row>
    <row r="20" customFormat="false" ht="15.75" hidden="false" customHeight="false" outlineLevel="0" collapsed="false">
      <c r="A20" s="108" t="s">
        <v>114</v>
      </c>
      <c r="B20" s="107"/>
      <c r="C20" s="107"/>
      <c r="D20" s="107"/>
      <c r="E20" s="107"/>
      <c r="F20" s="110" t="n">
        <v>0.35</v>
      </c>
      <c r="G20" s="106" t="s">
        <v>89</v>
      </c>
      <c r="H20" s="106" t="s">
        <v>89</v>
      </c>
      <c r="I20" s="106" t="s">
        <v>89</v>
      </c>
      <c r="J20" s="106" t="s">
        <v>89</v>
      </c>
      <c r="K20" s="106" t="s">
        <v>89</v>
      </c>
      <c r="L20" s="106" t="s">
        <v>89</v>
      </c>
      <c r="M20" s="106" t="s">
        <v>93</v>
      </c>
      <c r="N20" s="106" t="s">
        <v>89</v>
      </c>
      <c r="O20" s="106" t="s">
        <v>89</v>
      </c>
      <c r="P20" s="106" t="s">
        <v>89</v>
      </c>
      <c r="Q20" s="106" t="s">
        <v>89</v>
      </c>
      <c r="R20" s="106" t="s">
        <v>89</v>
      </c>
      <c r="S20" s="106" t="s">
        <v>93</v>
      </c>
    </row>
    <row r="21" customFormat="false" ht="15.75" hidden="false" customHeight="false" outlineLevel="0" collapsed="false">
      <c r="A21" s="108" t="s">
        <v>115</v>
      </c>
      <c r="B21" s="109"/>
      <c r="C21" s="109"/>
      <c r="D21" s="109"/>
      <c r="E21" s="107"/>
      <c r="F21" s="110" t="n">
        <v>0.35</v>
      </c>
      <c r="G21" s="106" t="s">
        <v>89</v>
      </c>
      <c r="H21" s="106" t="s">
        <v>89</v>
      </c>
      <c r="I21" s="106" t="s">
        <v>89</v>
      </c>
      <c r="J21" s="106" t="s">
        <v>89</v>
      </c>
      <c r="K21" s="106" t="s">
        <v>89</v>
      </c>
      <c r="L21" s="106" t="s">
        <v>89</v>
      </c>
      <c r="M21" s="106" t="s">
        <v>93</v>
      </c>
      <c r="N21" s="106" t="s">
        <v>89</v>
      </c>
      <c r="O21" s="106" t="s">
        <v>89</v>
      </c>
      <c r="P21" s="106" t="s">
        <v>89</v>
      </c>
      <c r="Q21" s="106" t="s">
        <v>89</v>
      </c>
      <c r="R21" s="106" t="s">
        <v>89</v>
      </c>
      <c r="S21" s="106" t="s">
        <v>93</v>
      </c>
    </row>
    <row r="22" s="17" customFormat="true" ht="15.75" hidden="false" customHeight="false" outlineLevel="0" collapsed="false">
      <c r="A22" s="99" t="s">
        <v>11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12"/>
      <c r="O22" s="112"/>
      <c r="P22" s="112"/>
      <c r="Q22" s="112"/>
      <c r="R22" s="112"/>
      <c r="S22" s="113"/>
      <c r="T22" s="19"/>
      <c r="U22" s="19"/>
    </row>
    <row r="23" customFormat="false" ht="15.75" hidden="false" customHeight="false" outlineLevel="0" collapsed="false">
      <c r="A23" s="108" t="s">
        <v>117</v>
      </c>
      <c r="B23" s="107"/>
      <c r="C23" s="107"/>
      <c r="D23" s="107"/>
      <c r="E23" s="107"/>
      <c r="F23" s="110" t="n">
        <v>0.15</v>
      </c>
      <c r="G23" s="106" t="s">
        <v>89</v>
      </c>
      <c r="H23" s="106" t="s">
        <v>93</v>
      </c>
      <c r="I23" s="106" t="s">
        <v>93</v>
      </c>
      <c r="J23" s="106" t="s">
        <v>93</v>
      </c>
      <c r="K23" s="106" t="s">
        <v>93</v>
      </c>
      <c r="L23" s="106" t="s">
        <v>93</v>
      </c>
      <c r="M23" s="106" t="s">
        <v>93</v>
      </c>
      <c r="N23" s="106" t="s">
        <v>93</v>
      </c>
      <c r="O23" s="106" t="s">
        <v>93</v>
      </c>
      <c r="P23" s="106" t="s">
        <v>93</v>
      </c>
      <c r="Q23" s="106" t="s">
        <v>93</v>
      </c>
      <c r="R23" s="106" t="s">
        <v>93</v>
      </c>
      <c r="S23" s="106" t="s">
        <v>93</v>
      </c>
    </row>
    <row r="24" customFormat="false" ht="15.75" hidden="false" customHeight="false" outlineLevel="0" collapsed="false">
      <c r="A24" s="205" t="s">
        <v>117</v>
      </c>
      <c r="B24" s="200"/>
      <c r="C24" s="200"/>
      <c r="D24" s="200"/>
      <c r="E24" s="107"/>
      <c r="F24" s="110" t="n">
        <v>0.15</v>
      </c>
      <c r="G24" s="106" t="s">
        <v>89</v>
      </c>
      <c r="H24" s="106" t="s">
        <v>93</v>
      </c>
      <c r="I24" s="106" t="s">
        <v>93</v>
      </c>
      <c r="J24" s="106" t="s">
        <v>93</v>
      </c>
      <c r="K24" s="106" t="s">
        <v>93</v>
      </c>
      <c r="L24" s="106" t="s">
        <v>93</v>
      </c>
      <c r="M24" s="106" t="s">
        <v>93</v>
      </c>
      <c r="N24" s="106" t="s">
        <v>93</v>
      </c>
      <c r="O24" s="106" t="s">
        <v>93</v>
      </c>
      <c r="P24" s="106" t="s">
        <v>93</v>
      </c>
      <c r="Q24" s="106" t="s">
        <v>93</v>
      </c>
      <c r="R24" s="106" t="s">
        <v>93</v>
      </c>
      <c r="S24" s="106" t="s">
        <v>93</v>
      </c>
    </row>
    <row r="25" customFormat="false" ht="15.75" hidden="false" customHeight="false" outlineLevel="0" collapsed="false">
      <c r="A25" s="108" t="s">
        <v>119</v>
      </c>
      <c r="B25" s="109"/>
      <c r="C25" s="109"/>
      <c r="D25" s="109"/>
      <c r="E25" s="107"/>
      <c r="F25" s="110" t="n">
        <v>0.01</v>
      </c>
      <c r="G25" s="106" t="s">
        <v>93</v>
      </c>
      <c r="H25" s="106" t="s">
        <v>93</v>
      </c>
      <c r="I25" s="106" t="s">
        <v>93</v>
      </c>
      <c r="J25" s="106" t="s">
        <v>93</v>
      </c>
      <c r="K25" s="106" t="s">
        <v>93</v>
      </c>
      <c r="L25" s="106" t="s">
        <v>93</v>
      </c>
      <c r="M25" s="106" t="s">
        <v>93</v>
      </c>
      <c r="N25" s="106" t="s">
        <v>93</v>
      </c>
      <c r="O25" s="106" t="s">
        <v>93</v>
      </c>
      <c r="P25" s="106" t="s">
        <v>93</v>
      </c>
      <c r="Q25" s="106" t="s">
        <v>93</v>
      </c>
      <c r="R25" s="106" t="s">
        <v>93</v>
      </c>
      <c r="S25" s="106" t="s">
        <v>93</v>
      </c>
    </row>
    <row r="26" customFormat="false" ht="15.75" hidden="false" customHeight="false" outlineLevel="0" collapsed="false">
      <c r="A26" s="108" t="s">
        <v>120</v>
      </c>
      <c r="B26" s="107"/>
      <c r="C26" s="107"/>
      <c r="D26" s="107"/>
      <c r="E26" s="107"/>
      <c r="F26" s="110" t="s">
        <v>258</v>
      </c>
      <c r="G26" s="106" t="s">
        <v>93</v>
      </c>
      <c r="H26" s="106" t="s">
        <v>93</v>
      </c>
      <c r="I26" s="106" t="s">
        <v>94</v>
      </c>
      <c r="J26" s="106" t="s">
        <v>93</v>
      </c>
      <c r="K26" s="106" t="s">
        <v>94</v>
      </c>
      <c r="L26" s="106" t="s">
        <v>93</v>
      </c>
      <c r="M26" s="106" t="s">
        <v>94</v>
      </c>
      <c r="N26" s="106" t="s">
        <v>93</v>
      </c>
      <c r="O26" s="106" t="s">
        <v>94</v>
      </c>
      <c r="P26" s="106" t="s">
        <v>93</v>
      </c>
      <c r="Q26" s="106" t="s">
        <v>94</v>
      </c>
      <c r="R26" s="106" t="s">
        <v>93</v>
      </c>
      <c r="S26" s="106" t="s">
        <v>94</v>
      </c>
    </row>
    <row r="27" customFormat="false" ht="15.75" hidden="false" customHeight="false" outlineLevel="0" collapsed="false">
      <c r="A27" s="108" t="s">
        <v>121</v>
      </c>
      <c r="B27" s="109"/>
      <c r="C27" s="109"/>
      <c r="D27" s="109"/>
      <c r="E27" s="107"/>
      <c r="F27" s="110" t="n">
        <v>0.01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customFormat="false" ht="15.75" hidden="false" customHeight="false" outlineLevel="0" collapsed="false">
      <c r="A28" s="108" t="s">
        <v>122</v>
      </c>
      <c r="B28" s="107"/>
      <c r="C28" s="107"/>
      <c r="D28" s="107"/>
      <c r="E28" s="107"/>
      <c r="F28" s="110" t="n">
        <v>0.01</v>
      </c>
      <c r="G28" s="106" t="s">
        <v>89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s="17" customFormat="true" ht="15.75" hidden="false" customHeight="false" outlineLevel="0" collapsed="false">
      <c r="A29" s="99" t="s">
        <v>123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12"/>
      <c r="O29" s="112"/>
      <c r="P29" s="112"/>
      <c r="Q29" s="112"/>
      <c r="R29" s="112"/>
      <c r="S29" s="113"/>
      <c r="T29" s="19"/>
      <c r="U29" s="19"/>
    </row>
    <row r="30" s="1" customFormat="true" ht="15.75" hidden="false" customHeight="false" outlineLevel="0" collapsed="false">
      <c r="A30" s="108" t="s">
        <v>124</v>
      </c>
      <c r="B30" s="109"/>
      <c r="C30" s="109"/>
      <c r="D30" s="109"/>
      <c r="E30" s="107"/>
      <c r="F30" s="110" t="s">
        <v>258</v>
      </c>
      <c r="G30" s="106" t="s">
        <v>93</v>
      </c>
      <c r="H30" s="106" t="s">
        <v>93</v>
      </c>
      <c r="I30" s="106" t="s">
        <v>94</v>
      </c>
      <c r="J30" s="106" t="s">
        <v>93</v>
      </c>
      <c r="K30" s="106" t="s">
        <v>94</v>
      </c>
      <c r="L30" s="106" t="s">
        <v>93</v>
      </c>
      <c r="M30" s="106" t="s">
        <v>94</v>
      </c>
      <c r="N30" s="106" t="s">
        <v>93</v>
      </c>
      <c r="O30" s="106" t="s">
        <v>94</v>
      </c>
      <c r="P30" s="106" t="s">
        <v>93</v>
      </c>
      <c r="Q30" s="106" t="s">
        <v>94</v>
      </c>
      <c r="R30" s="106" t="s">
        <v>93</v>
      </c>
      <c r="S30" s="106" t="s">
        <v>94</v>
      </c>
      <c r="T30" s="18"/>
      <c r="U30" s="18"/>
    </row>
    <row r="31" s="1" customFormat="true" ht="15.75" hidden="false" customHeight="false" outlineLevel="0" collapsed="false">
      <c r="A31" s="108" t="s">
        <v>125</v>
      </c>
      <c r="B31" s="107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  <c r="T31" s="18"/>
      <c r="U31" s="18"/>
    </row>
    <row r="32" s="1" customFormat="true" ht="15.75" hidden="false" customHeight="false" outlineLevel="0" collapsed="false">
      <c r="A32" s="103" t="s">
        <v>127</v>
      </c>
      <c r="B32" s="109"/>
      <c r="C32" s="109"/>
      <c r="D32" s="109"/>
      <c r="E32" s="104"/>
      <c r="F32" s="110" t="s">
        <v>259</v>
      </c>
      <c r="G32" s="106" t="s">
        <v>93</v>
      </c>
      <c r="H32" s="106" t="s">
        <v>93</v>
      </c>
      <c r="I32" s="106" t="s">
        <v>93</v>
      </c>
      <c r="J32" s="106" t="s">
        <v>94</v>
      </c>
      <c r="K32" s="106" t="s">
        <v>93</v>
      </c>
      <c r="L32" s="106" t="s">
        <v>93</v>
      </c>
      <c r="M32" s="106" t="s">
        <v>94</v>
      </c>
      <c r="N32" s="106" t="s">
        <v>93</v>
      </c>
      <c r="O32" s="106" t="s">
        <v>93</v>
      </c>
      <c r="P32" s="106" t="s">
        <v>94</v>
      </c>
      <c r="Q32" s="106" t="s">
        <v>93</v>
      </c>
      <c r="R32" s="106" t="s">
        <v>93</v>
      </c>
      <c r="S32" s="106" t="s">
        <v>94</v>
      </c>
      <c r="T32" s="18"/>
      <c r="U32" s="18"/>
    </row>
    <row r="33" s="1" customFormat="true" ht="15.75" hidden="false" customHeight="false" outlineLevel="0" collapsed="false">
      <c r="A33" s="103" t="s">
        <v>128</v>
      </c>
      <c r="B33" s="107"/>
      <c r="C33" s="107"/>
      <c r="D33" s="107"/>
      <c r="E33" s="104"/>
      <c r="F33" s="110" t="s">
        <v>260</v>
      </c>
      <c r="G33" s="106" t="s">
        <v>93</v>
      </c>
      <c r="H33" s="106" t="s">
        <v>93</v>
      </c>
      <c r="I33" s="106" t="s">
        <v>93</v>
      </c>
      <c r="J33" s="106" t="s">
        <v>93</v>
      </c>
      <c r="K33" s="106" t="s">
        <v>129</v>
      </c>
      <c r="L33" s="106" t="s">
        <v>93</v>
      </c>
      <c r="M33" s="106" t="s">
        <v>93</v>
      </c>
      <c r="N33" s="106" t="s">
        <v>93</v>
      </c>
      <c r="O33" s="106" t="s">
        <v>93</v>
      </c>
      <c r="P33" s="106" t="s">
        <v>93</v>
      </c>
      <c r="Q33" s="106" t="s">
        <v>93</v>
      </c>
      <c r="R33" s="106" t="s">
        <v>129</v>
      </c>
      <c r="S33" s="106" t="s">
        <v>93</v>
      </c>
      <c r="T33" s="18"/>
      <c r="U33" s="18"/>
    </row>
    <row r="34" s="1" customFormat="true" ht="15.75" hidden="false" customHeight="false" outlineLevel="0" collapsed="false">
      <c r="A34" s="103" t="s">
        <v>261</v>
      </c>
      <c r="B34" s="109"/>
      <c r="C34" s="109"/>
      <c r="D34" s="109"/>
      <c r="E34" s="104"/>
      <c r="F34" s="110" t="s">
        <v>262</v>
      </c>
      <c r="G34" s="106" t="s">
        <v>93</v>
      </c>
      <c r="H34" s="106" t="s">
        <v>93</v>
      </c>
      <c r="I34" s="106" t="s">
        <v>93</v>
      </c>
      <c r="J34" s="106" t="s">
        <v>129</v>
      </c>
      <c r="K34" s="106" t="s">
        <v>93</v>
      </c>
      <c r="L34" s="106" t="s">
        <v>93</v>
      </c>
      <c r="M34" s="106" t="s">
        <v>129</v>
      </c>
      <c r="N34" s="106" t="s">
        <v>93</v>
      </c>
      <c r="O34" s="106" t="s">
        <v>93</v>
      </c>
      <c r="P34" s="106" t="s">
        <v>129</v>
      </c>
      <c r="Q34" s="106" t="s">
        <v>93</v>
      </c>
      <c r="R34" s="106" t="s">
        <v>93</v>
      </c>
      <c r="S34" s="106" t="s">
        <v>129</v>
      </c>
      <c r="T34" s="18"/>
      <c r="U34" s="18"/>
    </row>
    <row r="35" s="1" customFormat="true" ht="15.75" hidden="false" customHeight="false" outlineLevel="0" collapsed="false">
      <c r="A35" s="103" t="s">
        <v>263</v>
      </c>
      <c r="B35" s="104"/>
      <c r="C35" s="104"/>
      <c r="D35" s="107"/>
      <c r="E35" s="104"/>
      <c r="F35" s="110" t="s">
        <v>264</v>
      </c>
      <c r="G35" s="106" t="s">
        <v>93</v>
      </c>
      <c r="H35" s="106" t="s">
        <v>129</v>
      </c>
      <c r="I35" s="106" t="s">
        <v>93</v>
      </c>
      <c r="J35" s="106" t="s">
        <v>93</v>
      </c>
      <c r="K35" s="106" t="s">
        <v>129</v>
      </c>
      <c r="L35" s="106" t="s">
        <v>93</v>
      </c>
      <c r="M35" s="106" t="s">
        <v>93</v>
      </c>
      <c r="N35" s="106" t="s">
        <v>129</v>
      </c>
      <c r="O35" s="106" t="s">
        <v>93</v>
      </c>
      <c r="P35" s="106" t="s">
        <v>93</v>
      </c>
      <c r="Q35" s="106" t="s">
        <v>129</v>
      </c>
      <c r="R35" s="106" t="s">
        <v>93</v>
      </c>
      <c r="S35" s="106" t="s">
        <v>93</v>
      </c>
      <c r="T35" s="18"/>
      <c r="U35" s="18"/>
    </row>
    <row r="36" s="1" customFormat="true" ht="15.75" hidden="false" customHeight="false" outlineLevel="0" collapsed="false">
      <c r="A36" s="108" t="s">
        <v>134</v>
      </c>
      <c r="B36" s="107"/>
      <c r="C36" s="107"/>
      <c r="D36" s="109"/>
      <c r="E36" s="107"/>
      <c r="F36" s="110" t="n">
        <v>0.07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93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93</v>
      </c>
      <c r="S36" s="106" t="s">
        <v>93</v>
      </c>
      <c r="T36" s="18"/>
      <c r="U36" s="18"/>
    </row>
    <row r="37" s="17" customFormat="true" ht="15.75" hidden="false" customHeight="false" outlineLevel="0" collapsed="false">
      <c r="A37" s="99" t="s">
        <v>135</v>
      </c>
      <c r="B37" s="101"/>
      <c r="C37" s="101"/>
      <c r="D37" s="101"/>
      <c r="E37" s="101"/>
      <c r="F37" s="124"/>
      <c r="G37" s="124"/>
      <c r="H37" s="124"/>
      <c r="I37" s="124"/>
      <c r="J37" s="124"/>
      <c r="K37" s="124"/>
      <c r="L37" s="124"/>
      <c r="M37" s="124"/>
      <c r="N37" s="112"/>
      <c r="O37" s="112"/>
      <c r="P37" s="112"/>
      <c r="Q37" s="112"/>
      <c r="R37" s="112"/>
      <c r="S37" s="113"/>
      <c r="T37" s="19"/>
      <c r="U37" s="19"/>
    </row>
    <row r="38" s="1" customFormat="true" ht="15.75" hidden="false" customHeight="false" outlineLevel="0" collapsed="false">
      <c r="A38" s="103" t="s">
        <v>136</v>
      </c>
      <c r="B38" s="109"/>
      <c r="C38" s="109"/>
      <c r="D38" s="109"/>
      <c r="E38" s="104"/>
      <c r="F38" s="105" t="n">
        <v>0.15</v>
      </c>
      <c r="G38" s="106" t="s">
        <v>93</v>
      </c>
      <c r="H38" s="106" t="s">
        <v>93</v>
      </c>
      <c r="I38" s="106" t="s">
        <v>93</v>
      </c>
      <c r="J38" s="106" t="s">
        <v>93</v>
      </c>
      <c r="K38" s="106" t="s">
        <v>93</v>
      </c>
      <c r="L38" s="106" t="s">
        <v>93</v>
      </c>
      <c r="M38" s="106" t="s">
        <v>93</v>
      </c>
      <c r="N38" s="106" t="s">
        <v>93</v>
      </c>
      <c r="O38" s="106" t="s">
        <v>93</v>
      </c>
      <c r="P38" s="106" t="s">
        <v>93</v>
      </c>
      <c r="Q38" s="106" t="s">
        <v>93</v>
      </c>
      <c r="R38" s="106" t="s">
        <v>93</v>
      </c>
      <c r="S38" s="106" t="s">
        <v>93</v>
      </c>
      <c r="T38" s="18"/>
      <c r="U38" s="18"/>
    </row>
    <row r="39" s="1" customFormat="true" ht="15.75" hidden="false" customHeight="false" outlineLevel="0" collapsed="false">
      <c r="A39" s="108" t="s">
        <v>265</v>
      </c>
      <c r="B39" s="107"/>
      <c r="C39" s="107"/>
      <c r="D39" s="107"/>
      <c r="E39" s="125"/>
      <c r="F39" s="110" t="n">
        <v>0.01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" customFormat="true" ht="15.75" hidden="false" customHeight="false" outlineLevel="0" collapsed="false">
      <c r="A40" s="108" t="s">
        <v>266</v>
      </c>
      <c r="B40" s="107"/>
      <c r="C40" s="107"/>
      <c r="D40" s="107"/>
      <c r="E40" s="107"/>
      <c r="F40" s="110" t="n">
        <v>0.03</v>
      </c>
      <c r="G40" s="106" t="s">
        <v>93</v>
      </c>
      <c r="H40" s="106" t="s">
        <v>93</v>
      </c>
      <c r="I40" s="106" t="s">
        <v>93</v>
      </c>
      <c r="J40" s="106" t="s">
        <v>93</v>
      </c>
      <c r="K40" s="106" t="s">
        <v>93</v>
      </c>
      <c r="L40" s="106" t="s">
        <v>93</v>
      </c>
      <c r="M40" s="106" t="s">
        <v>93</v>
      </c>
      <c r="N40" s="106" t="s">
        <v>93</v>
      </c>
      <c r="O40" s="106" t="s">
        <v>93</v>
      </c>
      <c r="P40" s="106" t="s">
        <v>93</v>
      </c>
      <c r="Q40" s="106" t="s">
        <v>93</v>
      </c>
      <c r="R40" s="106" t="s">
        <v>93</v>
      </c>
      <c r="S40" s="106" t="s">
        <v>93</v>
      </c>
      <c r="T40" s="18"/>
      <c r="U40" s="18"/>
    </row>
    <row r="41" s="1" customFormat="true" ht="15.75" hidden="false" customHeight="false" outlineLevel="0" collapsed="false">
      <c r="A41" s="108" t="s">
        <v>139</v>
      </c>
      <c r="B41" s="109"/>
      <c r="C41" s="109"/>
      <c r="D41" s="109"/>
      <c r="E41" s="107"/>
      <c r="F41" s="110" t="n">
        <v>0.35</v>
      </c>
      <c r="G41" s="106" t="s">
        <v>93</v>
      </c>
      <c r="H41" s="106" t="s">
        <v>89</v>
      </c>
      <c r="I41" s="106" t="s">
        <v>89</v>
      </c>
      <c r="J41" s="106" t="s">
        <v>89</v>
      </c>
      <c r="K41" s="106" t="s">
        <v>89</v>
      </c>
      <c r="L41" s="106" t="s">
        <v>89</v>
      </c>
      <c r="M41" s="106" t="s">
        <v>89</v>
      </c>
      <c r="N41" s="106" t="s">
        <v>89</v>
      </c>
      <c r="O41" s="106" t="s">
        <v>89</v>
      </c>
      <c r="P41" s="106" t="s">
        <v>89</v>
      </c>
      <c r="Q41" s="106" t="s">
        <v>89</v>
      </c>
      <c r="R41" s="106" t="s">
        <v>89</v>
      </c>
      <c r="S41" s="106" t="s">
        <v>89</v>
      </c>
      <c r="T41" s="18"/>
      <c r="U41" s="18"/>
    </row>
    <row r="42" s="3" customFormat="true" ht="15.75" hidden="false" customHeight="false" outlineLevel="0" collapsed="false">
      <c r="A42" s="99" t="s">
        <v>140</v>
      </c>
      <c r="B42" s="101"/>
      <c r="C42" s="101"/>
      <c r="D42" s="101"/>
      <c r="E42" s="101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4"/>
      <c r="U42" s="4"/>
    </row>
    <row r="43" s="1" customFormat="true" ht="15.75" hidden="false" customHeight="false" outlineLevel="0" collapsed="false">
      <c r="A43" s="108" t="s">
        <v>141</v>
      </c>
      <c r="B43" s="107"/>
      <c r="C43" s="107"/>
      <c r="D43" s="107"/>
      <c r="E43" s="107"/>
      <c r="F43" s="110" t="n">
        <v>0.03</v>
      </c>
      <c r="G43" s="106" t="s">
        <v>89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42</v>
      </c>
      <c r="B44" s="109"/>
      <c r="C44" s="109"/>
      <c r="D44" s="109"/>
      <c r="E44" s="107"/>
      <c r="F44" s="110" t="n">
        <v>0.02</v>
      </c>
      <c r="G44" s="106" t="s">
        <v>89</v>
      </c>
      <c r="H44" s="106" t="s">
        <v>93</v>
      </c>
      <c r="I44" s="106" t="s">
        <v>93</v>
      </c>
      <c r="J44" s="106" t="s">
        <v>93</v>
      </c>
      <c r="K44" s="106" t="s">
        <v>93</v>
      </c>
      <c r="L44" s="106" t="s">
        <v>93</v>
      </c>
      <c r="M44" s="106" t="s">
        <v>93</v>
      </c>
      <c r="N44" s="106" t="s">
        <v>93</v>
      </c>
      <c r="O44" s="106" t="s">
        <v>93</v>
      </c>
      <c r="P44" s="106" t="s">
        <v>93</v>
      </c>
      <c r="Q44" s="106" t="s">
        <v>93</v>
      </c>
      <c r="R44" s="106" t="s">
        <v>93</v>
      </c>
      <c r="S44" s="106" t="s">
        <v>93</v>
      </c>
      <c r="T44" s="18"/>
      <c r="U44" s="18"/>
    </row>
    <row r="45" s="3" customFormat="true" ht="15.75" hidden="false" customHeight="false" outlineLevel="0" collapsed="false">
      <c r="A45" s="99" t="s">
        <v>143</v>
      </c>
      <c r="B45" s="101"/>
      <c r="C45" s="101"/>
      <c r="D45" s="101"/>
      <c r="E45" s="101"/>
      <c r="F45" s="124"/>
      <c r="G45" s="124"/>
      <c r="H45" s="124"/>
      <c r="I45" s="124"/>
      <c r="J45" s="124"/>
      <c r="K45" s="124"/>
      <c r="L45" s="124"/>
      <c r="M45" s="124"/>
      <c r="N45" s="112"/>
      <c r="O45" s="112"/>
      <c r="P45" s="112"/>
      <c r="Q45" s="112"/>
      <c r="R45" s="112"/>
      <c r="S45" s="113"/>
      <c r="T45" s="4"/>
      <c r="U45" s="4"/>
    </row>
    <row r="46" s="1" customFormat="true" ht="15.75" hidden="false" customHeight="false" outlineLevel="0" collapsed="false">
      <c r="A46" s="108" t="s">
        <v>144</v>
      </c>
      <c r="B46" s="109"/>
      <c r="C46" s="109"/>
      <c r="D46" s="109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2.4" hidden="false" customHeight="true" outlineLevel="0" collapsed="false">
      <c r="A47" s="103" t="s">
        <v>145</v>
      </c>
      <c r="B47" s="104"/>
      <c r="C47" s="104"/>
      <c r="D47" s="107"/>
      <c r="E47" s="104"/>
      <c r="F47" s="110" t="n">
        <v>0.1</v>
      </c>
      <c r="G47" s="106" t="s">
        <v>89</v>
      </c>
      <c r="H47" s="106" t="s">
        <v>93</v>
      </c>
      <c r="I47" s="106" t="s">
        <v>93</v>
      </c>
      <c r="J47" s="106" t="s">
        <v>129</v>
      </c>
      <c r="K47" s="106" t="s">
        <v>93</v>
      </c>
      <c r="L47" s="106" t="s">
        <v>93</v>
      </c>
      <c r="M47" s="106" t="s">
        <v>129</v>
      </c>
      <c r="N47" s="106" t="s">
        <v>93</v>
      </c>
      <c r="O47" s="106" t="s">
        <v>93</v>
      </c>
      <c r="P47" s="106" t="s">
        <v>129</v>
      </c>
      <c r="Q47" s="106" t="s">
        <v>93</v>
      </c>
      <c r="R47" s="106" t="s">
        <v>93</v>
      </c>
      <c r="S47" s="106" t="s">
        <v>129</v>
      </c>
      <c r="T47" s="18"/>
      <c r="U47" s="18"/>
    </row>
    <row r="48" s="17" customFormat="true" ht="15.75" hidden="false" customHeight="false" outlineLevel="0" collapsed="false">
      <c r="A48" s="99" t="s">
        <v>146</v>
      </c>
      <c r="B48" s="101"/>
      <c r="C48" s="101"/>
      <c r="D48" s="101"/>
      <c r="E48" s="101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19"/>
      <c r="U48" s="19"/>
    </row>
    <row r="49" s="1" customFormat="true" ht="15.75" hidden="false" customHeight="false" outlineLevel="0" collapsed="false">
      <c r="A49" s="108" t="s">
        <v>147</v>
      </c>
      <c r="B49" s="109"/>
      <c r="C49" s="109"/>
      <c r="D49" s="109"/>
      <c r="E49" s="125"/>
      <c r="F49" s="110" t="n">
        <v>0.04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5.75" hidden="false" customHeight="false" outlineLevel="0" collapsed="false">
      <c r="A50" s="108" t="s">
        <v>149</v>
      </c>
      <c r="B50" s="107"/>
      <c r="C50" s="107"/>
      <c r="D50" s="107"/>
      <c r="E50" s="125"/>
      <c r="F50" s="110" t="n">
        <v>0.35</v>
      </c>
      <c r="G50" s="106" t="s">
        <v>89</v>
      </c>
      <c r="H50" s="106" t="s">
        <v>93</v>
      </c>
      <c r="I50" s="106" t="s">
        <v>93</v>
      </c>
      <c r="J50" s="106" t="s">
        <v>93</v>
      </c>
      <c r="K50" s="106" t="s">
        <v>93</v>
      </c>
      <c r="L50" s="106" t="s">
        <v>93</v>
      </c>
      <c r="M50" s="106" t="s">
        <v>93</v>
      </c>
      <c r="N50" s="106" t="s">
        <v>93</v>
      </c>
      <c r="O50" s="106" t="s">
        <v>93</v>
      </c>
      <c r="P50" s="106" t="s">
        <v>93</v>
      </c>
      <c r="Q50" s="106" t="s">
        <v>93</v>
      </c>
      <c r="R50" s="106" t="s">
        <v>93</v>
      </c>
      <c r="S50" s="106" t="s">
        <v>93</v>
      </c>
      <c r="T50" s="18"/>
      <c r="U50" s="18"/>
    </row>
    <row r="51" s="1" customFormat="true" ht="4.15" hidden="false" customHeight="true" outlineLevel="0" collapsed="false">
      <c r="A51" s="126"/>
      <c r="B51" s="127"/>
      <c r="C51" s="127"/>
      <c r="D51" s="127"/>
      <c r="E51" s="128"/>
      <c r="F51" s="129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8"/>
      <c r="U51" s="18"/>
    </row>
    <row r="52" customFormat="false" ht="13.15" hidden="false" customHeight="true" outlineLevel="0" collapsed="false">
      <c r="A52" s="132"/>
      <c r="B52" s="133"/>
      <c r="C52" s="133"/>
      <c r="D52" s="134"/>
      <c r="E52" s="135" t="s">
        <v>268</v>
      </c>
      <c r="F52" s="105" t="s">
        <v>269</v>
      </c>
      <c r="G52" s="203" t="n">
        <v>1.335</v>
      </c>
      <c r="H52" s="204" t="n">
        <v>2.1</v>
      </c>
      <c r="I52" s="204" t="n">
        <v>3.2175</v>
      </c>
      <c r="J52" s="204" t="n">
        <v>2.5425</v>
      </c>
      <c r="K52" s="204" t="n">
        <v>3.615</v>
      </c>
      <c r="L52" s="204" t="n">
        <v>2.025</v>
      </c>
      <c r="M52" s="204" t="n">
        <v>4.8225</v>
      </c>
      <c r="N52" s="204" t="n">
        <v>3.075</v>
      </c>
      <c r="O52" s="204" t="n">
        <v>3.2175</v>
      </c>
      <c r="P52" s="204" t="n">
        <v>2.5425</v>
      </c>
      <c r="Q52" s="204" t="n">
        <v>3.2925</v>
      </c>
      <c r="R52" s="204" t="n">
        <v>2.3475</v>
      </c>
      <c r="S52" s="203" t="n">
        <v>4.8225</v>
      </c>
      <c r="T52" s="1"/>
      <c r="U52" s="1"/>
    </row>
    <row r="53" customFormat="false" ht="13.15" hidden="false" customHeight="true" outlineLevel="0" collapsed="false">
      <c r="A53" s="132"/>
      <c r="B53" s="137"/>
      <c r="C53" s="137"/>
      <c r="D53" s="138"/>
      <c r="E53" s="135" t="s">
        <v>270</v>
      </c>
      <c r="F53" s="110" t="s">
        <v>271</v>
      </c>
      <c r="G53" s="139" t="n">
        <f aca="false">G52*1490</f>
        <v>1989.15</v>
      </c>
      <c r="H53" s="139" t="n">
        <f aca="false">H52*1490</f>
        <v>3129</v>
      </c>
      <c r="I53" s="139" t="n">
        <f aca="false">I52*1490</f>
        <v>4794.075</v>
      </c>
      <c r="J53" s="139" t="n">
        <f aca="false">J52*1490</f>
        <v>3788.325</v>
      </c>
      <c r="K53" s="139" t="n">
        <f aca="false">K52*1490</f>
        <v>5386.35</v>
      </c>
      <c r="L53" s="139" t="n">
        <f aca="false">L52*1490</f>
        <v>3017.25</v>
      </c>
      <c r="M53" s="139" t="n">
        <f aca="false">M52*1490</f>
        <v>7185.525</v>
      </c>
      <c r="N53" s="139" t="n">
        <f aca="false">N52*1490</f>
        <v>4581.75</v>
      </c>
      <c r="O53" s="139" t="n">
        <f aca="false">O52*1490</f>
        <v>4794.075</v>
      </c>
      <c r="P53" s="139" t="n">
        <f aca="false">P52*1490</f>
        <v>3788.325</v>
      </c>
      <c r="Q53" s="139" t="n">
        <f aca="false">Q52*1490</f>
        <v>4905.825</v>
      </c>
      <c r="R53" s="139" t="n">
        <f aca="false">R52*1490</f>
        <v>3497.775</v>
      </c>
      <c r="S53" s="139" t="n">
        <f aca="false">S52*1490</f>
        <v>7185.525</v>
      </c>
      <c r="T53" s="140" t="n">
        <f aca="false">S52*1250</f>
        <v>6028.125</v>
      </c>
      <c r="U53" s="1"/>
    </row>
    <row r="54" s="1" customFormat="true" ht="13.15" hidden="false" customHeight="true" outlineLevel="0" collapsed="false">
      <c r="A54" s="141"/>
      <c r="B54" s="142"/>
      <c r="C54" s="142"/>
      <c r="D54" s="142"/>
      <c r="E54" s="135" t="s">
        <v>273</v>
      </c>
      <c r="F54" s="110" t="s">
        <v>271</v>
      </c>
      <c r="G54" s="143" t="n">
        <f aca="false">G89</f>
        <v>3323.055</v>
      </c>
      <c r="H54" s="143" t="n">
        <f aca="false">H89</f>
        <v>4718.405</v>
      </c>
      <c r="I54" s="143" t="n">
        <f aca="false">I89</f>
        <v>5207.405</v>
      </c>
      <c r="J54" s="143" t="n">
        <f aca="false">J89</f>
        <v>8169.405</v>
      </c>
      <c r="K54" s="143" t="n">
        <f aca="false">K89</f>
        <v>29753.405</v>
      </c>
      <c r="L54" s="143" t="n">
        <f aca="false">L89</f>
        <v>3512.405</v>
      </c>
      <c r="M54" s="143" t="n">
        <f aca="false">M89</f>
        <v>13164.405</v>
      </c>
      <c r="N54" s="143" t="n">
        <f aca="false">N89</f>
        <v>29718.405</v>
      </c>
      <c r="O54" s="143" t="n">
        <f aca="false">O89</f>
        <v>26207.405</v>
      </c>
      <c r="P54" s="143" t="n">
        <f aca="false">P89</f>
        <v>8169.405</v>
      </c>
      <c r="Q54" s="143" t="n">
        <f aca="false">Q89</f>
        <v>6413.405</v>
      </c>
      <c r="R54" s="143" t="n">
        <f aca="false">R89</f>
        <v>5852.405</v>
      </c>
      <c r="S54" s="143" t="n">
        <f aca="false">S89</f>
        <v>34164.405</v>
      </c>
      <c r="T54" s="18"/>
      <c r="U54" s="18"/>
    </row>
    <row r="55" s="1" customFormat="true" ht="16.9" hidden="false" customHeight="true" outlineLevel="0" collapsed="false">
      <c r="A55" s="102" t="s">
        <v>274</v>
      </c>
      <c r="B55" s="102"/>
      <c r="C55" s="102"/>
      <c r="D55" s="102"/>
      <c r="E55" s="102"/>
      <c r="F55" s="144" t="s">
        <v>271</v>
      </c>
      <c r="G55" s="145" t="n">
        <f aca="false">G54+G53</f>
        <v>5312.205</v>
      </c>
      <c r="H55" s="145" t="n">
        <f aca="false">H54+H53</f>
        <v>7847.405</v>
      </c>
      <c r="I55" s="145" t="n">
        <f aca="false">I54+I53</f>
        <v>10001.48</v>
      </c>
      <c r="J55" s="145" t="n">
        <f aca="false">J54+J53</f>
        <v>11957.73</v>
      </c>
      <c r="K55" s="145" t="n">
        <f aca="false">K54+K53</f>
        <v>35139.755</v>
      </c>
      <c r="L55" s="145" t="n">
        <f aca="false">L54+L53</f>
        <v>6529.655</v>
      </c>
      <c r="M55" s="145" t="n">
        <f aca="false">M54+M53</f>
        <v>20349.93</v>
      </c>
      <c r="N55" s="145" t="n">
        <f aca="false">N54+N53</f>
        <v>34300.155</v>
      </c>
      <c r="O55" s="145" t="n">
        <f aca="false">O54+O53</f>
        <v>31001.48</v>
      </c>
      <c r="P55" s="145" t="n">
        <f aca="false">P54+P53</f>
        <v>11957.73</v>
      </c>
      <c r="Q55" s="145" t="n">
        <f aca="false">Q54+Q53</f>
        <v>11319.23</v>
      </c>
      <c r="R55" s="145" t="n">
        <f aca="false">R54+R53</f>
        <v>9350.18</v>
      </c>
      <c r="S55" s="145" t="n">
        <f aca="false">S54+S53</f>
        <v>41349.93</v>
      </c>
      <c r="T55" s="18"/>
      <c r="U55" s="18"/>
    </row>
    <row r="56" s="1" customFormat="true" ht="15.75" hidden="false" customHeight="false" outlineLevel="0" collapsed="false">
      <c r="A56" s="36" t="s">
        <v>15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18"/>
      <c r="U56" s="18"/>
    </row>
    <row r="57" customFormat="false" ht="15.75" hidden="false" customHeight="false" outlineLevel="0" collapsed="false">
      <c r="A57" s="157" t="s">
        <v>282</v>
      </c>
      <c r="B57" s="159"/>
      <c r="C57" s="159"/>
      <c r="D57" s="159"/>
      <c r="E57" s="206"/>
      <c r="F57" s="160" t="n">
        <v>0.35</v>
      </c>
      <c r="G57" s="161" t="s">
        <v>89</v>
      </c>
      <c r="H57" s="161" t="s">
        <v>89</v>
      </c>
      <c r="I57" s="161" t="s">
        <v>94</v>
      </c>
      <c r="J57" s="161" t="s">
        <v>89</v>
      </c>
      <c r="K57" s="161" t="s">
        <v>89</v>
      </c>
      <c r="L57" s="161" t="s">
        <v>89</v>
      </c>
      <c r="M57" s="161" t="s">
        <v>94</v>
      </c>
      <c r="N57" s="161" t="s">
        <v>89</v>
      </c>
      <c r="O57" s="161" t="s">
        <v>89</v>
      </c>
      <c r="P57" s="161" t="s">
        <v>89</v>
      </c>
      <c r="Q57" s="161" t="s">
        <v>94</v>
      </c>
      <c r="R57" s="161" t="s">
        <v>89</v>
      </c>
      <c r="S57" s="161" t="s">
        <v>89</v>
      </c>
    </row>
    <row r="58" s="42" customFormat="true" ht="15.75" hidden="false" customHeight="false" outlineLevel="0" collapsed="false">
      <c r="A58" s="157" t="s">
        <v>279</v>
      </c>
      <c r="B58" s="158"/>
      <c r="C58" s="158"/>
      <c r="D58" s="158"/>
      <c r="E58" s="207"/>
      <c r="F58" s="160" t="s">
        <v>280</v>
      </c>
      <c r="G58" s="161" t="s">
        <v>89</v>
      </c>
      <c r="H58" s="161" t="s">
        <v>93</v>
      </c>
      <c r="I58" s="161" t="s">
        <v>93</v>
      </c>
      <c r="J58" s="161" t="s">
        <v>93</v>
      </c>
      <c r="K58" s="161" t="s">
        <v>93</v>
      </c>
      <c r="L58" s="161" t="s">
        <v>93</v>
      </c>
      <c r="M58" s="161" t="s">
        <v>93</v>
      </c>
      <c r="N58" s="161" t="s">
        <v>93</v>
      </c>
      <c r="O58" s="161" t="s">
        <v>93</v>
      </c>
      <c r="P58" s="161" t="s">
        <v>93</v>
      </c>
      <c r="Q58" s="161" t="s">
        <v>93</v>
      </c>
      <c r="R58" s="161" t="s">
        <v>93</v>
      </c>
      <c r="S58" s="161" t="s">
        <v>93</v>
      </c>
      <c r="T58" s="18"/>
      <c r="U58" s="18"/>
    </row>
    <row r="59" customFormat="false" ht="15.75" hidden="false" customHeight="false" outlineLevel="0" collapsed="false">
      <c r="A59" s="157" t="s">
        <v>281</v>
      </c>
      <c r="B59" s="159"/>
      <c r="C59" s="159"/>
      <c r="D59" s="159"/>
      <c r="E59" s="159"/>
      <c r="F59" s="160" t="n">
        <v>1.4</v>
      </c>
      <c r="G59" s="161" t="s">
        <v>89</v>
      </c>
      <c r="H59" s="161" t="s">
        <v>89</v>
      </c>
      <c r="I59" s="161" t="s">
        <v>93</v>
      </c>
      <c r="J59" s="161" t="s">
        <v>89</v>
      </c>
      <c r="K59" s="161" t="s">
        <v>93</v>
      </c>
      <c r="L59" s="161" t="s">
        <v>89</v>
      </c>
      <c r="M59" s="161" t="s">
        <v>93</v>
      </c>
      <c r="N59" s="161" t="s">
        <v>89</v>
      </c>
      <c r="O59" s="161" t="s">
        <v>93</v>
      </c>
      <c r="P59" s="161" t="s">
        <v>89</v>
      </c>
      <c r="Q59" s="161" t="s">
        <v>93</v>
      </c>
      <c r="R59" s="161" t="s">
        <v>89</v>
      </c>
      <c r="S59" s="161" t="s">
        <v>89</v>
      </c>
    </row>
    <row r="60" customFormat="false" ht="5.45" hidden="false" customHeight="true" outlineLevel="0" collapsed="false">
      <c r="A60" s="17"/>
      <c r="B60" s="112"/>
      <c r="C60" s="112"/>
      <c r="D60" s="112"/>
      <c r="E60" s="17"/>
      <c r="F60" s="19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25"/>
    </row>
    <row r="61" customFormat="false" ht="15.75" hidden="false" customHeight="false" outlineLevel="0" collapsed="false">
      <c r="A61" s="165" t="s">
        <v>282</v>
      </c>
      <c r="B61" s="166"/>
      <c r="C61" s="166"/>
      <c r="D61" s="166"/>
      <c r="E61" s="167"/>
      <c r="F61" s="168" t="n">
        <v>0.35</v>
      </c>
      <c r="G61" s="94" t="s">
        <v>89</v>
      </c>
      <c r="H61" s="94" t="s">
        <v>89</v>
      </c>
      <c r="I61" s="94" t="s">
        <v>94</v>
      </c>
      <c r="J61" s="94" t="s">
        <v>89</v>
      </c>
      <c r="K61" s="94" t="s">
        <v>89</v>
      </c>
      <c r="L61" s="94" t="s">
        <v>89</v>
      </c>
      <c r="M61" s="94" t="s">
        <v>94</v>
      </c>
      <c r="N61" s="94" t="s">
        <v>89</v>
      </c>
      <c r="O61" s="94" t="s">
        <v>89</v>
      </c>
      <c r="P61" s="94" t="s">
        <v>89</v>
      </c>
      <c r="Q61" s="94" t="s">
        <v>94</v>
      </c>
      <c r="R61" s="94" t="s">
        <v>89</v>
      </c>
      <c r="S61" s="94" t="s">
        <v>94</v>
      </c>
    </row>
    <row r="62" customFormat="false" ht="15.75" hidden="false" customHeight="false" outlineLevel="0" collapsed="false">
      <c r="A62" s="165" t="s">
        <v>283</v>
      </c>
      <c r="B62" s="163"/>
      <c r="C62" s="163"/>
      <c r="D62" s="163"/>
      <c r="E62" s="163"/>
      <c r="F62" s="164" t="n">
        <v>0.4</v>
      </c>
      <c r="G62" s="94" t="s">
        <v>89</v>
      </c>
      <c r="H62" s="94" t="s">
        <v>89</v>
      </c>
      <c r="I62" s="94" t="s">
        <v>89</v>
      </c>
      <c r="J62" s="94" t="s">
        <v>94</v>
      </c>
      <c r="K62" s="94" t="s">
        <v>89</v>
      </c>
      <c r="L62" s="94" t="s">
        <v>89</v>
      </c>
      <c r="M62" s="94" t="s">
        <v>89</v>
      </c>
      <c r="N62" s="94" t="s">
        <v>89</v>
      </c>
      <c r="O62" s="94" t="s">
        <v>89</v>
      </c>
      <c r="P62" s="94" t="s">
        <v>94</v>
      </c>
      <c r="Q62" s="94" t="s">
        <v>89</v>
      </c>
      <c r="R62" s="94" t="s">
        <v>89</v>
      </c>
      <c r="S62" s="94" t="s">
        <v>89</v>
      </c>
      <c r="T62" s="18" t="s">
        <v>95</v>
      </c>
      <c r="U62" s="18" t="s">
        <v>96</v>
      </c>
    </row>
    <row r="63" customFormat="false" ht="15.75" hidden="false" customHeight="false" outlineLevel="0" collapsed="false">
      <c r="A63" s="162" t="s">
        <v>102</v>
      </c>
      <c r="B63" s="166"/>
      <c r="C63" s="166"/>
      <c r="D63" s="166"/>
      <c r="E63" s="167"/>
      <c r="F63" s="169" t="n">
        <v>0.01</v>
      </c>
      <c r="G63" s="94" t="s">
        <v>89</v>
      </c>
      <c r="H63" s="94" t="s">
        <v>93</v>
      </c>
      <c r="I63" s="94" t="s">
        <v>89</v>
      </c>
      <c r="J63" s="94" t="s">
        <v>93</v>
      </c>
      <c r="K63" s="94" t="s">
        <v>89</v>
      </c>
      <c r="L63" s="94" t="s">
        <v>93</v>
      </c>
      <c r="M63" s="94" t="s">
        <v>89</v>
      </c>
      <c r="N63" s="94" t="s">
        <v>93</v>
      </c>
      <c r="O63" s="94" t="s">
        <v>89</v>
      </c>
      <c r="P63" s="94" t="s">
        <v>93</v>
      </c>
      <c r="Q63" s="94" t="s">
        <v>89</v>
      </c>
      <c r="R63" s="94" t="s">
        <v>93</v>
      </c>
      <c r="S63" s="94" t="s">
        <v>89</v>
      </c>
    </row>
    <row r="64" customFormat="false" ht="15.75" hidden="false" customHeight="false" outlineLevel="0" collapsed="false">
      <c r="A64" s="165" t="s">
        <v>284</v>
      </c>
      <c r="B64" s="163"/>
      <c r="C64" s="163"/>
      <c r="D64" s="163"/>
      <c r="E64" s="170"/>
      <c r="F64" s="98" t="n">
        <v>0.4</v>
      </c>
      <c r="G64" s="94" t="s">
        <v>89</v>
      </c>
      <c r="H64" s="94" t="s">
        <v>93</v>
      </c>
      <c r="I64" s="94" t="s">
        <v>93</v>
      </c>
      <c r="J64" s="94" t="s">
        <v>93</v>
      </c>
      <c r="K64" s="94" t="s">
        <v>93</v>
      </c>
      <c r="L64" s="94" t="s">
        <v>93</v>
      </c>
      <c r="M64" s="94" t="s">
        <v>93</v>
      </c>
      <c r="N64" s="94" t="s">
        <v>93</v>
      </c>
      <c r="O64" s="94" t="s">
        <v>93</v>
      </c>
      <c r="P64" s="94" t="s">
        <v>93</v>
      </c>
      <c r="Q64" s="94" t="s">
        <v>93</v>
      </c>
      <c r="R64" s="94" t="s">
        <v>93</v>
      </c>
      <c r="S64" s="94" t="s">
        <v>93</v>
      </c>
    </row>
    <row r="65" customFormat="false" ht="15.75" hidden="false" customHeight="false" outlineLevel="0" collapsed="false">
      <c r="A65" s="165" t="s">
        <v>285</v>
      </c>
      <c r="B65" s="166"/>
      <c r="C65" s="166"/>
      <c r="D65" s="166"/>
      <c r="E65" s="170"/>
      <c r="F65" s="98" t="n">
        <v>0.1</v>
      </c>
      <c r="G65" s="94" t="s">
        <v>89</v>
      </c>
      <c r="H65" s="94" t="s">
        <v>93</v>
      </c>
      <c r="I65" s="94" t="s">
        <v>93</v>
      </c>
      <c r="J65" s="94" t="s">
        <v>93</v>
      </c>
      <c r="K65" s="94" t="s">
        <v>93</v>
      </c>
      <c r="L65" s="94" t="s">
        <v>93</v>
      </c>
      <c r="M65" s="94" t="s">
        <v>93</v>
      </c>
      <c r="N65" s="94" t="s">
        <v>93</v>
      </c>
      <c r="O65" s="94" t="s">
        <v>93</v>
      </c>
      <c r="P65" s="94" t="s">
        <v>93</v>
      </c>
      <c r="Q65" s="94" t="s">
        <v>93</v>
      </c>
      <c r="R65" s="94" t="s">
        <v>93</v>
      </c>
      <c r="S65" s="94" t="s">
        <v>93</v>
      </c>
    </row>
    <row r="66" s="1" customFormat="true" ht="15.75" hidden="false" customHeight="false" outlineLevel="0" collapsed="false">
      <c r="A66" s="162" t="s">
        <v>286</v>
      </c>
      <c r="B66" s="167"/>
      <c r="C66" s="167"/>
      <c r="D66" s="163"/>
      <c r="E66" s="167"/>
      <c r="F66" s="164" t="n">
        <v>0.3</v>
      </c>
      <c r="G66" s="94" t="s">
        <v>89</v>
      </c>
      <c r="H66" s="94" t="s">
        <v>94</v>
      </c>
      <c r="I66" s="94" t="s">
        <v>89</v>
      </c>
      <c r="J66" s="94" t="s">
        <v>89</v>
      </c>
      <c r="K66" s="94" t="s">
        <v>94</v>
      </c>
      <c r="L66" s="94" t="s">
        <v>89</v>
      </c>
      <c r="M66" s="94" t="s">
        <v>89</v>
      </c>
      <c r="N66" s="94" t="s">
        <v>89</v>
      </c>
      <c r="O66" s="94" t="s">
        <v>94</v>
      </c>
      <c r="P66" s="94" t="s">
        <v>89</v>
      </c>
      <c r="Q66" s="94" t="s">
        <v>94</v>
      </c>
      <c r="R66" s="94" t="s">
        <v>89</v>
      </c>
      <c r="S66" s="94" t="s">
        <v>89</v>
      </c>
      <c r="T66" s="18"/>
      <c r="U66" s="18"/>
    </row>
    <row r="67" s="1" customFormat="true" ht="15.75" hidden="false" customHeight="false" outlineLevel="0" collapsed="false">
      <c r="A67" s="162" t="s">
        <v>287</v>
      </c>
      <c r="B67" s="163"/>
      <c r="C67" s="163"/>
      <c r="D67" s="166"/>
      <c r="E67" s="167"/>
      <c r="F67" s="164" t="n">
        <v>0.5</v>
      </c>
      <c r="G67" s="94" t="s">
        <v>89</v>
      </c>
      <c r="H67" s="94" t="s">
        <v>89</v>
      </c>
      <c r="I67" s="94" t="s">
        <v>94</v>
      </c>
      <c r="J67" s="94" t="s">
        <v>89</v>
      </c>
      <c r="K67" s="94" t="s">
        <v>89</v>
      </c>
      <c r="L67" s="94" t="s">
        <v>89</v>
      </c>
      <c r="M67" s="94" t="s">
        <v>94</v>
      </c>
      <c r="N67" s="94" t="s">
        <v>89</v>
      </c>
      <c r="O67" s="94" t="s">
        <v>94</v>
      </c>
      <c r="P67" s="94" t="s">
        <v>89</v>
      </c>
      <c r="Q67" s="94" t="s">
        <v>94</v>
      </c>
      <c r="R67" s="94" t="s">
        <v>89</v>
      </c>
      <c r="S67" s="94" t="s">
        <v>94</v>
      </c>
      <c r="T67" s="18"/>
      <c r="U67" s="18"/>
    </row>
    <row r="68" s="1" customFormat="true" ht="15.75" hidden="false" customHeight="false" outlineLevel="0" collapsed="false">
      <c r="A68" s="162" t="s">
        <v>288</v>
      </c>
      <c r="B68" s="167"/>
      <c r="C68" s="167"/>
      <c r="D68" s="163"/>
      <c r="E68" s="167"/>
      <c r="F68" s="164" t="n">
        <v>0.3</v>
      </c>
      <c r="G68" s="94" t="s">
        <v>89</v>
      </c>
      <c r="H68" s="94" t="s">
        <v>94</v>
      </c>
      <c r="I68" s="94" t="s">
        <v>89</v>
      </c>
      <c r="J68" s="94" t="s">
        <v>89</v>
      </c>
      <c r="K68" s="94" t="s">
        <v>94</v>
      </c>
      <c r="L68" s="94" t="s">
        <v>89</v>
      </c>
      <c r="M68" s="94" t="s">
        <v>89</v>
      </c>
      <c r="N68" s="94" t="s">
        <v>89</v>
      </c>
      <c r="O68" s="94" t="s">
        <v>94</v>
      </c>
      <c r="P68" s="94" t="s">
        <v>89</v>
      </c>
      <c r="Q68" s="94" t="s">
        <v>94</v>
      </c>
      <c r="R68" s="94" t="s">
        <v>89</v>
      </c>
      <c r="S68" s="94" t="s">
        <v>89</v>
      </c>
      <c r="T68" s="18"/>
      <c r="U68" s="18"/>
    </row>
    <row r="69" s="1" customFormat="true" ht="15.75" hidden="false" customHeight="false" outlineLevel="0" collapsed="false">
      <c r="A69" s="162" t="s">
        <v>289</v>
      </c>
      <c r="B69" s="163"/>
      <c r="C69" s="163"/>
      <c r="D69" s="163"/>
      <c r="E69" s="167"/>
      <c r="F69" s="164" t="n">
        <v>0.2</v>
      </c>
      <c r="G69" s="94" t="s">
        <v>89</v>
      </c>
      <c r="H69" s="94" t="s">
        <v>89</v>
      </c>
      <c r="I69" s="94" t="s">
        <v>89</v>
      </c>
      <c r="J69" s="94" t="s">
        <v>89</v>
      </c>
      <c r="K69" s="94" t="s">
        <v>129</v>
      </c>
      <c r="L69" s="94" t="s">
        <v>89</v>
      </c>
      <c r="M69" s="94" t="s">
        <v>94</v>
      </c>
      <c r="N69" s="94" t="s">
        <v>89</v>
      </c>
      <c r="O69" s="94" t="s">
        <v>94</v>
      </c>
      <c r="P69" s="94" t="s">
        <v>89</v>
      </c>
      <c r="Q69" s="94" t="s">
        <v>89</v>
      </c>
      <c r="R69" s="94" t="s">
        <v>89</v>
      </c>
      <c r="S69" s="94" t="s">
        <v>94</v>
      </c>
      <c r="T69" s="18"/>
      <c r="U69" s="18"/>
    </row>
    <row r="70" s="1" customFormat="true" ht="15.75" hidden="false" customHeight="false" outlineLevel="0" collapsed="false">
      <c r="A70" s="162" t="s">
        <v>290</v>
      </c>
      <c r="B70" s="167"/>
      <c r="C70" s="167"/>
      <c r="D70" s="166"/>
      <c r="E70" s="167"/>
      <c r="F70" s="164" t="n">
        <v>0.2</v>
      </c>
      <c r="G70" s="94" t="s">
        <v>89</v>
      </c>
      <c r="H70" s="94" t="s">
        <v>94</v>
      </c>
      <c r="I70" s="94" t="s">
        <v>89</v>
      </c>
      <c r="J70" s="94" t="s">
        <v>94</v>
      </c>
      <c r="K70" s="94" t="s">
        <v>89</v>
      </c>
      <c r="L70" s="94" t="s">
        <v>94</v>
      </c>
      <c r="M70" s="94" t="s">
        <v>89</v>
      </c>
      <c r="N70" s="94" t="s">
        <v>94</v>
      </c>
      <c r="O70" s="94" t="s">
        <v>89</v>
      </c>
      <c r="P70" s="94" t="s">
        <v>94</v>
      </c>
      <c r="Q70" s="94" t="s">
        <v>89</v>
      </c>
      <c r="R70" s="94" t="s">
        <v>94</v>
      </c>
      <c r="S70" s="94" t="s">
        <v>89</v>
      </c>
      <c r="T70" s="18"/>
      <c r="U70" s="18"/>
    </row>
    <row r="71" s="1" customFormat="true" ht="15.75" hidden="false" customHeight="false" outlineLevel="0" collapsed="false">
      <c r="A71" s="162" t="s">
        <v>291</v>
      </c>
      <c r="B71" s="167"/>
      <c r="C71" s="167"/>
      <c r="D71" s="163"/>
      <c r="E71" s="167"/>
      <c r="F71" s="164" t="n">
        <v>0.2</v>
      </c>
      <c r="G71" s="94" t="s">
        <v>89</v>
      </c>
      <c r="H71" s="94" t="s">
        <v>89</v>
      </c>
      <c r="I71" s="94" t="s">
        <v>94</v>
      </c>
      <c r="J71" s="94" t="s">
        <v>89</v>
      </c>
      <c r="K71" s="94" t="s">
        <v>94</v>
      </c>
      <c r="L71" s="94" t="s">
        <v>89</v>
      </c>
      <c r="M71" s="94" t="s">
        <v>89</v>
      </c>
      <c r="N71" s="94" t="s">
        <v>89</v>
      </c>
      <c r="O71" s="94" t="s">
        <v>94</v>
      </c>
      <c r="P71" s="94" t="s">
        <v>89</v>
      </c>
      <c r="Q71" s="94" t="s">
        <v>94</v>
      </c>
      <c r="R71" s="94" t="s">
        <v>89</v>
      </c>
      <c r="S71" s="94" t="s">
        <v>129</v>
      </c>
      <c r="T71" s="18"/>
      <c r="U71" s="18"/>
    </row>
    <row r="72" s="1" customFormat="true" ht="15.75" hidden="false" customHeight="true" outlineLevel="0" collapsed="false">
      <c r="A72" s="165" t="s">
        <v>292</v>
      </c>
      <c r="B72" s="163"/>
      <c r="C72" s="163"/>
      <c r="D72" s="163"/>
      <c r="E72" s="170"/>
      <c r="F72" s="98" t="n">
        <v>0.4</v>
      </c>
      <c r="G72" s="94" t="s">
        <v>293</v>
      </c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18"/>
      <c r="U72" s="18"/>
    </row>
    <row r="73" s="1" customFormat="true" ht="6.6" hidden="false" customHeight="true" outlineLevel="0" collapsed="false">
      <c r="A73" s="127"/>
      <c r="B73" s="127"/>
      <c r="C73" s="127"/>
      <c r="D73" s="127"/>
      <c r="E73" s="127"/>
      <c r="F73" s="19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8"/>
      <c r="U73" s="18"/>
    </row>
    <row r="74" s="1" customFormat="true" ht="15" hidden="false" customHeight="false" outlineLevel="0" collapsed="false">
      <c r="A74" s="171"/>
      <c r="B74" s="144" t="s">
        <v>294</v>
      </c>
      <c r="C74" s="144" t="s">
        <v>295</v>
      </c>
      <c r="D74" s="144" t="s">
        <v>296</v>
      </c>
      <c r="E74" s="172" t="s">
        <v>297</v>
      </c>
      <c r="F74" s="173"/>
      <c r="G74" s="174" t="n">
        <v>2</v>
      </c>
      <c r="H74" s="175" t="n">
        <v>15</v>
      </c>
      <c r="I74" s="175" t="n">
        <v>30</v>
      </c>
      <c r="J74" s="175" t="n">
        <v>45</v>
      </c>
      <c r="K74" s="175" t="n">
        <v>60</v>
      </c>
      <c r="L74" s="175" t="n">
        <v>75</v>
      </c>
      <c r="M74" s="175" t="n">
        <v>90</v>
      </c>
      <c r="N74" s="175" t="n">
        <v>105</v>
      </c>
      <c r="O74" s="175" t="n">
        <v>120</v>
      </c>
      <c r="P74" s="175" t="n">
        <v>135</v>
      </c>
      <c r="Q74" s="175" t="n">
        <v>150</v>
      </c>
      <c r="R74" s="175" t="n">
        <v>165</v>
      </c>
      <c r="S74" s="175" t="n">
        <v>180</v>
      </c>
      <c r="T74" s="18"/>
      <c r="U74" s="18"/>
    </row>
    <row r="75" s="1" customFormat="true" ht="15" hidden="false" customHeight="false" outlineLevel="0" collapsed="false">
      <c r="A75" s="171" t="s">
        <v>344</v>
      </c>
      <c r="B75" s="144" t="n">
        <v>360</v>
      </c>
      <c r="C75" s="144" t="n">
        <v>6</v>
      </c>
      <c r="D75" s="144" t="s">
        <v>299</v>
      </c>
      <c r="E75" s="172" t="n">
        <f aca="false">B75*C75</f>
        <v>2160</v>
      </c>
      <c r="F75" s="144"/>
      <c r="G75" s="176" t="n">
        <f aca="false">E75</f>
        <v>2160</v>
      </c>
      <c r="H75" s="177" t="n">
        <f aca="false">E75</f>
        <v>2160</v>
      </c>
      <c r="I75" s="177" t="n">
        <f aca="false">E75</f>
        <v>2160</v>
      </c>
      <c r="J75" s="177" t="n">
        <f aca="false">E75</f>
        <v>2160</v>
      </c>
      <c r="K75" s="177" t="n">
        <f aca="false">E75</f>
        <v>2160</v>
      </c>
      <c r="L75" s="177" t="n">
        <f aca="false">E75</f>
        <v>2160</v>
      </c>
      <c r="M75" s="177" t="n">
        <f aca="false">E75</f>
        <v>2160</v>
      </c>
      <c r="N75" s="177" t="n">
        <f aca="false">E75</f>
        <v>2160</v>
      </c>
      <c r="O75" s="177" t="n">
        <f aca="false">E75</f>
        <v>2160</v>
      </c>
      <c r="P75" s="177" t="n">
        <f aca="false">E75</f>
        <v>2160</v>
      </c>
      <c r="Q75" s="177" t="n">
        <f aca="false">E75</f>
        <v>2160</v>
      </c>
      <c r="R75" s="177" t="n">
        <f aca="false">E75</f>
        <v>2160</v>
      </c>
      <c r="S75" s="177" t="n">
        <f aca="false">E75</f>
        <v>2160</v>
      </c>
      <c r="T75" s="18"/>
      <c r="U75" s="18"/>
    </row>
    <row r="76" s="1" customFormat="true" ht="15" hidden="false" customHeight="false" outlineLevel="0" collapsed="false">
      <c r="A76" s="184" t="s">
        <v>345</v>
      </c>
      <c r="B76" s="144" t="n">
        <v>670</v>
      </c>
      <c r="C76" s="144" t="n">
        <v>1.6</v>
      </c>
      <c r="D76" s="144" t="s">
        <v>299</v>
      </c>
      <c r="E76" s="172" t="n">
        <f aca="false">B76*C76</f>
        <v>1072</v>
      </c>
      <c r="F76" s="144"/>
      <c r="G76" s="182"/>
      <c r="H76" s="183"/>
      <c r="I76" s="183"/>
      <c r="J76" s="183" t="n">
        <f aca="false">E76</f>
        <v>1072</v>
      </c>
      <c r="K76" s="183"/>
      <c r="L76" s="183"/>
      <c r="M76" s="183" t="n">
        <f aca="false">E76</f>
        <v>1072</v>
      </c>
      <c r="N76" s="183"/>
      <c r="O76" s="183"/>
      <c r="P76" s="183" t="n">
        <f aca="false">E76</f>
        <v>1072</v>
      </c>
      <c r="Q76" s="183"/>
      <c r="R76" s="183"/>
      <c r="S76" s="183" t="n">
        <f aca="false">E76</f>
        <v>1072</v>
      </c>
      <c r="T76" s="18"/>
      <c r="U76" s="18"/>
    </row>
    <row r="77" s="1" customFormat="true" ht="15" hidden="false" customHeight="false" outlineLevel="0" collapsed="false">
      <c r="A77" s="185" t="s">
        <v>346</v>
      </c>
      <c r="B77" s="144" t="n">
        <v>670</v>
      </c>
      <c r="C77" s="144" t="n">
        <v>1.8</v>
      </c>
      <c r="D77" s="144" t="s">
        <v>299</v>
      </c>
      <c r="E77" s="172" t="n">
        <f aca="false">B77*C77</f>
        <v>1206</v>
      </c>
      <c r="F77" s="144"/>
      <c r="G77" s="182"/>
      <c r="H77" s="183" t="n">
        <f aca="false">E77</f>
        <v>1206</v>
      </c>
      <c r="I77" s="183"/>
      <c r="J77" s="183"/>
      <c r="K77" s="183" t="n">
        <f aca="false">E77</f>
        <v>1206</v>
      </c>
      <c r="L77" s="183"/>
      <c r="M77" s="183"/>
      <c r="N77" s="183" t="n">
        <f aca="false">E77</f>
        <v>1206</v>
      </c>
      <c r="O77" s="183"/>
      <c r="P77" s="183"/>
      <c r="Q77" s="183" t="n">
        <f aca="false">E77</f>
        <v>1206</v>
      </c>
      <c r="R77" s="183"/>
      <c r="S77" s="183"/>
      <c r="T77" s="18"/>
      <c r="U77" s="18"/>
    </row>
    <row r="78" s="1" customFormat="true" ht="16.15" hidden="false" customHeight="true" outlineLevel="0" collapsed="false">
      <c r="A78" s="171" t="s">
        <v>347</v>
      </c>
      <c r="B78" s="144" t="n">
        <v>780</v>
      </c>
      <c r="C78" s="144" t="n">
        <v>3</v>
      </c>
      <c r="D78" s="144" t="s">
        <v>299</v>
      </c>
      <c r="E78" s="172" t="n">
        <f aca="false">B78*C78</f>
        <v>2340</v>
      </c>
      <c r="F78" s="144"/>
      <c r="G78" s="182"/>
      <c r="H78" s="183"/>
      <c r="I78" s="183"/>
      <c r="J78" s="183"/>
      <c r="K78" s="186" t="n">
        <f aca="false">E78</f>
        <v>2340</v>
      </c>
      <c r="L78" s="186"/>
      <c r="M78" s="186"/>
      <c r="N78" s="186"/>
      <c r="O78" s="186"/>
      <c r="P78" s="186"/>
      <c r="Q78" s="186"/>
      <c r="R78" s="186" t="n">
        <f aca="false">E78</f>
        <v>2340</v>
      </c>
      <c r="S78" s="183"/>
      <c r="T78" s="18"/>
      <c r="U78" s="18"/>
    </row>
    <row r="79" s="1" customFormat="true" ht="15" hidden="false" customHeight="false" outlineLevel="0" collapsed="false">
      <c r="A79" s="171" t="s">
        <v>305</v>
      </c>
      <c r="B79" s="144" t="n">
        <v>1000</v>
      </c>
      <c r="C79" s="144" t="n">
        <v>1</v>
      </c>
      <c r="D79" s="144" t="s">
        <v>306</v>
      </c>
      <c r="E79" s="172" t="n">
        <f aca="false">B79*C79</f>
        <v>1000</v>
      </c>
      <c r="F79" s="144"/>
      <c r="G79" s="182" t="n">
        <f aca="false">E79</f>
        <v>1000</v>
      </c>
      <c r="H79" s="183" t="n">
        <f aca="false">E79</f>
        <v>1000</v>
      </c>
      <c r="I79" s="183" t="n">
        <f aca="false">E79</f>
        <v>1000</v>
      </c>
      <c r="J79" s="183" t="n">
        <f aca="false">E79</f>
        <v>1000</v>
      </c>
      <c r="K79" s="183" t="n">
        <f aca="false">E79</f>
        <v>1000</v>
      </c>
      <c r="L79" s="183" t="n">
        <f aca="false">E79</f>
        <v>1000</v>
      </c>
      <c r="M79" s="183" t="n">
        <f aca="false">E79</f>
        <v>1000</v>
      </c>
      <c r="N79" s="183" t="n">
        <f aca="false">E79</f>
        <v>1000</v>
      </c>
      <c r="O79" s="183" t="n">
        <f aca="false">E79</f>
        <v>1000</v>
      </c>
      <c r="P79" s="183" t="n">
        <f aca="false">E79</f>
        <v>1000</v>
      </c>
      <c r="Q79" s="183" t="n">
        <f aca="false">E79</f>
        <v>1000</v>
      </c>
      <c r="R79" s="183" t="n">
        <f aca="false">E79</f>
        <v>1000</v>
      </c>
      <c r="S79" s="183" t="n">
        <f aca="false">E79</f>
        <v>1000</v>
      </c>
      <c r="T79" s="18"/>
      <c r="U79" s="18"/>
    </row>
    <row r="80" s="1" customFormat="true" ht="15" hidden="false" customHeight="false" outlineLevel="0" collapsed="false">
      <c r="A80" s="171" t="s">
        <v>307</v>
      </c>
      <c r="B80" s="144" t="n">
        <v>1400</v>
      </c>
      <c r="C80" s="144" t="n">
        <v>1</v>
      </c>
      <c r="D80" s="144" t="s">
        <v>306</v>
      </c>
      <c r="E80" s="172" t="n">
        <f aca="false">B80*C80</f>
        <v>1400</v>
      </c>
      <c r="F80" s="144"/>
      <c r="G80" s="182"/>
      <c r="H80" s="183"/>
      <c r="I80" s="183" t="n">
        <f aca="false">E80</f>
        <v>1400</v>
      </c>
      <c r="J80" s="183"/>
      <c r="K80" s="183" t="n">
        <f aca="false">E80</f>
        <v>1400</v>
      </c>
      <c r="L80" s="183"/>
      <c r="M80" s="183" t="n">
        <f aca="false">E80</f>
        <v>1400</v>
      </c>
      <c r="N80" s="183"/>
      <c r="O80" s="183" t="n">
        <f aca="false">E80</f>
        <v>1400</v>
      </c>
      <c r="P80" s="183"/>
      <c r="Q80" s="183" t="n">
        <f aca="false">E80</f>
        <v>1400</v>
      </c>
      <c r="R80" s="183"/>
      <c r="S80" s="183" t="n">
        <f aca="false">E80</f>
        <v>1400</v>
      </c>
      <c r="T80" s="18"/>
      <c r="U80" s="18"/>
    </row>
    <row r="81" s="1" customFormat="true" ht="15" hidden="false" customHeight="false" outlineLevel="0" collapsed="false">
      <c r="A81" s="171" t="s">
        <v>308</v>
      </c>
      <c r="B81" s="144" t="n">
        <v>25000</v>
      </c>
      <c r="C81" s="144" t="n">
        <v>1</v>
      </c>
      <c r="D81" s="144" t="s">
        <v>306</v>
      </c>
      <c r="E81" s="172" t="n">
        <f aca="false">B81*C81</f>
        <v>25000</v>
      </c>
      <c r="F81" s="144"/>
      <c r="G81" s="182"/>
      <c r="H81" s="183"/>
      <c r="I81" s="183"/>
      <c r="J81" s="183"/>
      <c r="K81" s="183"/>
      <c r="L81" s="183"/>
      <c r="M81" s="183"/>
      <c r="N81" s="183" t="n">
        <f aca="false">E81</f>
        <v>25000</v>
      </c>
      <c r="O81" s="183"/>
      <c r="P81" s="183"/>
      <c r="Q81" s="183"/>
      <c r="R81" s="183"/>
      <c r="S81" s="183"/>
      <c r="T81" s="18"/>
      <c r="U81" s="18"/>
    </row>
    <row r="82" s="1" customFormat="true" ht="15" hidden="false" customHeight="false" outlineLevel="0" collapsed="false">
      <c r="A82" s="171" t="s">
        <v>309</v>
      </c>
      <c r="B82" s="144" t="n">
        <v>2100</v>
      </c>
      <c r="C82" s="144" t="n">
        <v>1</v>
      </c>
      <c r="D82" s="144" t="s">
        <v>306</v>
      </c>
      <c r="E82" s="172" t="n">
        <f aca="false">B82*C82</f>
        <v>2100</v>
      </c>
      <c r="F82" s="144"/>
      <c r="G82" s="182"/>
      <c r="H82" s="183"/>
      <c r="I82" s="183"/>
      <c r="J82" s="183" t="n">
        <f aca="false">E82</f>
        <v>2100</v>
      </c>
      <c r="K82" s="183"/>
      <c r="L82" s="183"/>
      <c r="M82" s="183" t="n">
        <f aca="false">E82</f>
        <v>2100</v>
      </c>
      <c r="N82" s="183"/>
      <c r="O82" s="183"/>
      <c r="P82" s="183" t="n">
        <f aca="false">E82</f>
        <v>2100</v>
      </c>
      <c r="Q82" s="183"/>
      <c r="R82" s="183"/>
      <c r="S82" s="183" t="n">
        <f aca="false">E82</f>
        <v>2100</v>
      </c>
      <c r="T82" s="18"/>
      <c r="U82" s="18"/>
    </row>
    <row r="83" s="1" customFormat="true" ht="15" hidden="false" customHeight="false" outlineLevel="0" collapsed="false">
      <c r="A83" s="187" t="s">
        <v>348</v>
      </c>
      <c r="B83" s="144" t="n">
        <v>3500</v>
      </c>
      <c r="C83" s="144" t="n">
        <v>6</v>
      </c>
      <c r="D83" s="144" t="s">
        <v>306</v>
      </c>
      <c r="E83" s="172" t="n">
        <f aca="false">B83*C83</f>
        <v>21000</v>
      </c>
      <c r="F83" s="144"/>
      <c r="G83" s="182"/>
      <c r="H83" s="183"/>
      <c r="I83" s="183"/>
      <c r="J83" s="183"/>
      <c r="K83" s="183" t="n">
        <f aca="false">E83</f>
        <v>21000</v>
      </c>
      <c r="L83" s="183"/>
      <c r="M83" s="183"/>
      <c r="N83" s="183"/>
      <c r="O83" s="183" t="n">
        <f aca="false">E83</f>
        <v>21000</v>
      </c>
      <c r="P83" s="183"/>
      <c r="Q83" s="183"/>
      <c r="R83" s="183"/>
      <c r="S83" s="183" t="n">
        <f aca="false">E83</f>
        <v>21000</v>
      </c>
      <c r="T83" s="18"/>
      <c r="U83" s="18"/>
    </row>
    <row r="84" s="1" customFormat="true" ht="15" hidden="false" customHeight="false" outlineLevel="0" collapsed="false">
      <c r="A84" s="181" t="s">
        <v>341</v>
      </c>
      <c r="B84" s="144" t="n">
        <v>320</v>
      </c>
      <c r="C84" s="144" t="n">
        <v>4.5</v>
      </c>
      <c r="D84" s="144" t="s">
        <v>299</v>
      </c>
      <c r="E84" s="172" t="n">
        <f aca="false">B84*C84</f>
        <v>1440</v>
      </c>
      <c r="F84" s="144"/>
      <c r="G84" s="176"/>
      <c r="H84" s="177"/>
      <c r="I84" s="177"/>
      <c r="J84" s="177" t="n">
        <f aca="false">E84</f>
        <v>1440</v>
      </c>
      <c r="K84" s="177"/>
      <c r="L84" s="177"/>
      <c r="M84" s="177" t="n">
        <f aca="false">E84</f>
        <v>1440</v>
      </c>
      <c r="N84" s="177"/>
      <c r="O84" s="177"/>
      <c r="P84" s="177" t="n">
        <f aca="false">E84</f>
        <v>1440</v>
      </c>
      <c r="Q84" s="177"/>
      <c r="R84" s="177"/>
      <c r="S84" s="177" t="n">
        <f aca="false">E84</f>
        <v>1440</v>
      </c>
      <c r="T84" s="18"/>
      <c r="U84" s="18"/>
    </row>
    <row r="85" s="45" customFormat="true" ht="15" hidden="false" customHeight="false" outlineLevel="0" collapsed="false">
      <c r="A85" s="181" t="s">
        <v>312</v>
      </c>
      <c r="B85" s="144" t="n">
        <f aca="false">расходник!$E$24</f>
        <v>10</v>
      </c>
      <c r="C85" s="144" t="n">
        <v>4.5</v>
      </c>
      <c r="D85" s="144" t="s">
        <v>299</v>
      </c>
      <c r="E85" s="188" t="n">
        <f aca="false">C85*B85</f>
        <v>45</v>
      </c>
      <c r="F85" s="144"/>
      <c r="G85" s="176"/>
      <c r="H85" s="177"/>
      <c r="I85" s="177"/>
      <c r="J85" s="189" t="n">
        <f aca="false">E85</f>
        <v>45</v>
      </c>
      <c r="K85" s="183"/>
      <c r="L85" s="183"/>
      <c r="M85" s="189" t="n">
        <f aca="false">E85</f>
        <v>45</v>
      </c>
      <c r="N85" s="183"/>
      <c r="O85" s="183"/>
      <c r="P85" s="189" t="n">
        <f aca="false">E85</f>
        <v>45</v>
      </c>
      <c r="Q85" s="183"/>
      <c r="R85" s="183"/>
      <c r="S85" s="189" t="n">
        <f aca="false">E85</f>
        <v>45</v>
      </c>
    </row>
    <row r="86" s="1" customFormat="true" ht="15" hidden="false" customHeight="false" outlineLevel="0" collapsed="false">
      <c r="A86" s="171" t="s">
        <v>314</v>
      </c>
      <c r="B86" s="144" t="n">
        <v>590</v>
      </c>
      <c r="C86" s="144" t="n">
        <v>0.5</v>
      </c>
      <c r="D86" s="144" t="s">
        <v>299</v>
      </c>
      <c r="E86" s="172" t="n">
        <f aca="false">B86*C86</f>
        <v>295</v>
      </c>
      <c r="F86" s="144"/>
      <c r="G86" s="182"/>
      <c r="H86" s="183"/>
      <c r="I86" s="183" t="n">
        <f aca="false">E86</f>
        <v>295</v>
      </c>
      <c r="J86" s="183"/>
      <c r="K86" s="183" t="n">
        <f aca="false">E86</f>
        <v>295</v>
      </c>
      <c r="L86" s="183"/>
      <c r="M86" s="183" t="n">
        <f aca="false">E86</f>
        <v>295</v>
      </c>
      <c r="N86" s="183"/>
      <c r="O86" s="183" t="n">
        <f aca="false">E86</f>
        <v>295</v>
      </c>
      <c r="P86" s="183"/>
      <c r="Q86" s="183" t="n">
        <f aca="false">E86</f>
        <v>295</v>
      </c>
      <c r="R86" s="183"/>
      <c r="S86" s="183" t="n">
        <f aca="false">E86</f>
        <v>295</v>
      </c>
      <c r="T86" s="18"/>
      <c r="U86" s="18"/>
    </row>
    <row r="87" s="1" customFormat="true" ht="15" hidden="false" customHeight="false" outlineLevel="0" collapsed="false">
      <c r="A87" s="171" t="s">
        <v>315</v>
      </c>
      <c r="B87" s="144" t="n">
        <v>3300</v>
      </c>
      <c r="C87" s="144" t="n">
        <v>1</v>
      </c>
      <c r="D87" s="144" t="s">
        <v>306</v>
      </c>
      <c r="E87" s="172" t="n">
        <f aca="false">B87*C87</f>
        <v>3300</v>
      </c>
      <c r="F87" s="144"/>
      <c r="G87" s="182"/>
      <c r="H87" s="183"/>
      <c r="I87" s="183"/>
      <c r="J87" s="183"/>
      <c r="K87" s="183"/>
      <c r="L87" s="183"/>
      <c r="M87" s="183" t="n">
        <f aca="false">E87</f>
        <v>3300</v>
      </c>
      <c r="N87" s="183"/>
      <c r="O87" s="183"/>
      <c r="P87" s="183"/>
      <c r="Q87" s="183"/>
      <c r="R87" s="183"/>
      <c r="S87" s="183" t="n">
        <f aca="false">E87</f>
        <v>3300</v>
      </c>
      <c r="T87" s="18"/>
      <c r="U87" s="18"/>
    </row>
    <row r="88" s="45" customFormat="true" ht="15" hidden="false" customHeight="false" outlineLevel="0" collapsed="false">
      <c r="A88" s="171" t="s">
        <v>317</v>
      </c>
      <c r="B88" s="144"/>
      <c r="C88" s="144"/>
      <c r="D88" s="144"/>
      <c r="E88" s="191"/>
      <c r="F88" s="144"/>
      <c r="G88" s="192" t="n">
        <f aca="false">расходник!$F$21</f>
        <v>163.055</v>
      </c>
      <c r="H88" s="189" t="n">
        <f aca="false">расходник!$F$11</f>
        <v>352.405</v>
      </c>
      <c r="I88" s="189" t="n">
        <f aca="false">расходник!$F$11</f>
        <v>352.405</v>
      </c>
      <c r="J88" s="189" t="n">
        <f aca="false">расходник!$F$11</f>
        <v>352.405</v>
      </c>
      <c r="K88" s="189" t="n">
        <f aca="false">расходник!$F$11</f>
        <v>352.405</v>
      </c>
      <c r="L88" s="189" t="n">
        <f aca="false">расходник!$F$11</f>
        <v>352.405</v>
      </c>
      <c r="M88" s="189" t="n">
        <f aca="false">расходник!$F$11</f>
        <v>352.405</v>
      </c>
      <c r="N88" s="189" t="n">
        <f aca="false">расходник!$F$11</f>
        <v>352.405</v>
      </c>
      <c r="O88" s="189" t="n">
        <f aca="false">расходник!$F$11</f>
        <v>352.405</v>
      </c>
      <c r="P88" s="189" t="n">
        <f aca="false">расходник!$F$11</f>
        <v>352.405</v>
      </c>
      <c r="Q88" s="189" t="n">
        <f aca="false">расходник!$F$11</f>
        <v>352.405</v>
      </c>
      <c r="R88" s="189" t="n">
        <f aca="false">расходник!$F$11</f>
        <v>352.405</v>
      </c>
      <c r="S88" s="189" t="n">
        <f aca="false">расходник!$F$11</f>
        <v>352.405</v>
      </c>
    </row>
    <row r="89" s="1" customFormat="true" ht="16.15" hidden="false" customHeight="true" outlineLevel="0" collapsed="false">
      <c r="A89" s="127"/>
      <c r="B89" s="127"/>
      <c r="C89" s="127"/>
      <c r="D89" s="17"/>
      <c r="E89" s="193"/>
      <c r="F89" s="19"/>
      <c r="G89" s="144" t="n">
        <f aca="false">SUM(G75:G88)</f>
        <v>3323.055</v>
      </c>
      <c r="H89" s="144" t="n">
        <f aca="false">SUM(H75:H88)</f>
        <v>4718.405</v>
      </c>
      <c r="I89" s="144" t="n">
        <f aca="false">SUM(I75:I88)</f>
        <v>5207.405</v>
      </c>
      <c r="J89" s="144" t="n">
        <f aca="false">SUM(J75:J88)</f>
        <v>8169.405</v>
      </c>
      <c r="K89" s="144" t="n">
        <f aca="false">SUM(K75:K88)</f>
        <v>29753.405</v>
      </c>
      <c r="L89" s="144" t="n">
        <f aca="false">SUM(L75:L88)</f>
        <v>3512.405</v>
      </c>
      <c r="M89" s="144" t="n">
        <f aca="false">SUM(M75:M88)</f>
        <v>13164.405</v>
      </c>
      <c r="N89" s="144" t="n">
        <f aca="false">SUM(N75:N88)</f>
        <v>29718.405</v>
      </c>
      <c r="O89" s="144" t="n">
        <f aca="false">SUM(O75:O88)</f>
        <v>26207.405</v>
      </c>
      <c r="P89" s="144" t="n">
        <f aca="false">SUM(P75:P88)</f>
        <v>8169.405</v>
      </c>
      <c r="Q89" s="144" t="n">
        <f aca="false">SUM(Q75:Q88)</f>
        <v>6413.405</v>
      </c>
      <c r="R89" s="144" t="n">
        <f aca="false">SUM(R75:R88)</f>
        <v>5852.405</v>
      </c>
      <c r="S89" s="144" t="n">
        <f aca="false">SUM(S75:S88)</f>
        <v>34164.405</v>
      </c>
      <c r="T89" s="18"/>
      <c r="U89" s="18"/>
    </row>
    <row r="90" s="1" customFormat="true" ht="15.75" hidden="false" customHeight="false" outlineLevel="0" collapsed="false">
      <c r="A90" s="194" t="s">
        <v>322</v>
      </c>
      <c r="B90" s="144" t="n">
        <v>6000</v>
      </c>
      <c r="C90" s="144" t="n">
        <v>1</v>
      </c>
      <c r="D90" s="144" t="s">
        <v>323</v>
      </c>
      <c r="E90" s="195"/>
      <c r="F90" s="144"/>
      <c r="G90" s="4"/>
      <c r="H90" s="1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18"/>
      <c r="U90" s="18"/>
    </row>
    <row r="91" s="1" customFormat="true" ht="15.75" hidden="false" customHeight="false" outlineLevel="0" collapsed="false">
      <c r="A91" s="194" t="s">
        <v>324</v>
      </c>
      <c r="B91" s="144" t="n">
        <v>5000</v>
      </c>
      <c r="C91" s="144" t="n">
        <v>1</v>
      </c>
      <c r="D91" s="144" t="s">
        <v>323</v>
      </c>
      <c r="E91" s="195"/>
      <c r="F91" s="144"/>
      <c r="G91" s="4"/>
      <c r="H91" s="17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18"/>
      <c r="U91" s="18"/>
    </row>
    <row r="92" s="1" customFormat="true" ht="15.75" hidden="false" customHeight="false" outlineLevel="0" collapsed="false">
      <c r="A92" s="194" t="s">
        <v>325</v>
      </c>
      <c r="B92" s="144" t="n">
        <v>700</v>
      </c>
      <c r="C92" s="144" t="n">
        <v>1</v>
      </c>
      <c r="D92" s="144" t="s">
        <v>323</v>
      </c>
      <c r="E92" s="195"/>
      <c r="F92" s="144"/>
      <c r="G92" s="4"/>
      <c r="H92" s="17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18"/>
      <c r="U92" s="18"/>
    </row>
    <row r="93" s="1" customFormat="true" ht="12.6" hidden="false" customHeight="true" outlineLevel="0" collapsed="false">
      <c r="A93" s="127"/>
      <c r="B93" s="19"/>
      <c r="C93" s="19"/>
      <c r="D93" s="19"/>
      <c r="E93" s="127"/>
      <c r="F93" s="19"/>
      <c r="G93" s="4"/>
      <c r="H93" s="17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18"/>
      <c r="U93" s="18"/>
    </row>
    <row r="94" s="1" customFormat="true" ht="15" hidden="false" customHeight="true" outlineLevel="0" collapsed="false">
      <c r="A94" s="196" t="s">
        <v>154</v>
      </c>
      <c r="B94" s="196"/>
      <c r="C94" s="196"/>
      <c r="D94" s="196"/>
      <c r="E94" s="196"/>
      <c r="F94" s="196"/>
      <c r="G94" s="196"/>
      <c r="H94" s="196"/>
      <c r="I94" s="196"/>
      <c r="J94" s="196"/>
      <c r="K94" s="196"/>
      <c r="L94" s="17"/>
      <c r="M94" s="17"/>
      <c r="N94" s="17"/>
      <c r="O94" s="17"/>
      <c r="P94" s="17"/>
      <c r="Q94" s="17"/>
      <c r="R94" s="17"/>
      <c r="S94" s="17"/>
      <c r="T94" s="18"/>
      <c r="U94" s="18"/>
    </row>
    <row r="95" s="1" customFormat="true" ht="10.9" hidden="false" customHeight="true" outlineLevel="0" collapsed="false">
      <c r="A95" s="17"/>
      <c r="B95" s="17"/>
      <c r="C95" s="17"/>
      <c r="D95" s="17"/>
      <c r="E95" s="17"/>
      <c r="F95" s="19"/>
      <c r="G95" s="19"/>
      <c r="H95" s="19"/>
      <c r="I95" s="19"/>
      <c r="J95" s="19"/>
      <c r="K95" s="19"/>
      <c r="L95" s="17"/>
      <c r="M95" s="17"/>
      <c r="N95" s="17"/>
      <c r="O95" s="17"/>
      <c r="P95" s="17"/>
      <c r="Q95" s="17"/>
      <c r="R95" s="17"/>
      <c r="S95" s="17"/>
      <c r="T95" s="18"/>
      <c r="U95" s="18"/>
    </row>
    <row r="96" s="1" customFormat="true" ht="15.75" hidden="false" customHeight="false" outlineLevel="0" collapsed="false">
      <c r="A96" s="3" t="s">
        <v>326</v>
      </c>
      <c r="B96" s="3"/>
      <c r="C96" s="3"/>
      <c r="D96" s="3"/>
      <c r="E96" s="3"/>
      <c r="F96" s="3"/>
      <c r="G96" s="19"/>
      <c r="H96" s="19"/>
      <c r="I96" s="19"/>
      <c r="J96" s="19"/>
      <c r="K96" s="19"/>
      <c r="L96" s="17"/>
      <c r="M96" s="17"/>
      <c r="N96" s="17"/>
      <c r="O96" s="17"/>
      <c r="P96" s="17"/>
      <c r="Q96" s="17"/>
      <c r="R96" s="17"/>
      <c r="S96" s="17"/>
      <c r="T96" s="18"/>
      <c r="U96" s="18"/>
    </row>
    <row r="97" s="1" customFormat="true" ht="15.75" hidden="false" customHeight="false" outlineLevel="0" collapsed="false">
      <c r="A97" s="3"/>
      <c r="B97" s="3"/>
      <c r="C97" s="3"/>
      <c r="D97" s="3"/>
      <c r="E97" s="3"/>
      <c r="F97" s="17"/>
      <c r="G97" s="19"/>
      <c r="H97" s="19"/>
      <c r="I97" s="19"/>
      <c r="J97" s="19"/>
      <c r="K97" s="19"/>
      <c r="L97" s="17"/>
      <c r="M97" s="17"/>
      <c r="N97" s="17"/>
      <c r="O97" s="17"/>
      <c r="P97" s="17"/>
      <c r="Q97" s="17"/>
      <c r="R97" s="17"/>
      <c r="S97" s="17"/>
      <c r="T97" s="18"/>
      <c r="U97" s="18"/>
    </row>
    <row r="98" s="1" customFormat="true" ht="15.75" hidden="false" customHeight="false" outlineLevel="0" collapsed="false">
      <c r="A98" s="3" t="s">
        <v>32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18"/>
      <c r="U98" s="18"/>
    </row>
    <row r="99" s="1" customFormat="true" ht="15.75" hidden="false" customHeight="false" outlineLevel="0" collapsed="false">
      <c r="A99" s="3"/>
      <c r="B99" s="3"/>
      <c r="C99" s="3"/>
      <c r="D99" s="3"/>
      <c r="E99" s="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8"/>
    </row>
    <row r="100" s="1" customFormat="true" ht="15" hidden="false" customHeight="false" outlineLevel="0" collapsed="false">
      <c r="A100" s="17" t="s">
        <v>157</v>
      </c>
      <c r="B100" s="17"/>
      <c r="C100" s="17"/>
      <c r="D100" s="17"/>
      <c r="E100" s="17"/>
      <c r="F100" s="19"/>
      <c r="G100" s="19"/>
      <c r="H100" s="19"/>
      <c r="I100" s="19"/>
      <c r="J100" s="19"/>
      <c r="K100" s="19"/>
      <c r="L100" s="17"/>
      <c r="M100" s="17"/>
      <c r="N100" s="17"/>
      <c r="O100" s="17"/>
      <c r="P100" s="17"/>
      <c r="Q100" s="17"/>
      <c r="R100" s="17"/>
      <c r="S100" s="17"/>
      <c r="T100" s="18"/>
      <c r="U100" s="18"/>
    </row>
    <row r="101" s="1" customFormat="true" ht="15" hidden="false" customHeight="false" outlineLevel="0" collapsed="false">
      <c r="A101" s="17"/>
      <c r="B101" s="17"/>
      <c r="C101" s="17"/>
      <c r="D101" s="17"/>
      <c r="E101" s="17"/>
      <c r="F101" s="19"/>
      <c r="G101" s="19"/>
      <c r="H101" s="19"/>
      <c r="I101" s="19"/>
      <c r="J101" s="19"/>
      <c r="K101" s="19"/>
      <c r="L101" s="17"/>
      <c r="M101" s="17"/>
      <c r="N101" s="17"/>
      <c r="O101" s="17"/>
      <c r="P101" s="17"/>
      <c r="Q101" s="17"/>
      <c r="R101" s="17"/>
      <c r="S101" s="17"/>
      <c r="T101" s="18"/>
      <c r="U101" s="18"/>
    </row>
    <row r="102" s="1" customFormat="true" ht="15" hidden="false" customHeight="false" outlineLevel="0" collapsed="false">
      <c r="A102" s="17" t="s">
        <v>328</v>
      </c>
      <c r="B102" s="17"/>
      <c r="C102" s="17"/>
      <c r="D102" s="17"/>
      <c r="E102" s="17"/>
      <c r="F102" s="19"/>
      <c r="G102" s="19"/>
      <c r="H102" s="19"/>
      <c r="I102" s="19"/>
      <c r="J102" s="19"/>
      <c r="K102" s="19"/>
      <c r="L102" s="17"/>
      <c r="M102" s="17"/>
      <c r="N102" s="17"/>
      <c r="O102" s="17"/>
      <c r="P102" s="17"/>
      <c r="Q102" s="17"/>
      <c r="R102" s="17"/>
      <c r="S102" s="17"/>
      <c r="T102" s="18"/>
      <c r="U102" s="18"/>
    </row>
    <row r="103" s="1" customFormat="true" ht="15" hidden="false" customHeight="false" outlineLevel="0" collapsed="false">
      <c r="A103" s="17"/>
      <c r="B103" s="17"/>
      <c r="C103" s="17"/>
      <c r="D103" s="17"/>
      <c r="E103" s="17"/>
      <c r="F103" s="19"/>
      <c r="G103" s="19"/>
      <c r="H103" s="19"/>
      <c r="I103" s="19"/>
      <c r="J103" s="19"/>
      <c r="K103" s="19"/>
      <c r="L103" s="17"/>
      <c r="M103" s="17"/>
      <c r="N103" s="17"/>
      <c r="O103" s="17"/>
      <c r="P103" s="17"/>
      <c r="Q103" s="17"/>
      <c r="R103" s="17"/>
      <c r="S103" s="17"/>
      <c r="T103" s="18"/>
      <c r="U103" s="18"/>
    </row>
    <row r="104" s="1" customFormat="true" ht="15" hidden="false" customHeight="false" outlineLevel="0" collapsed="false">
      <c r="A104" s="197" t="s">
        <v>329</v>
      </c>
      <c r="B104" s="198"/>
      <c r="C104" s="198"/>
      <c r="D104" s="17"/>
      <c r="E104" s="17"/>
      <c r="F104" s="19"/>
      <c r="G104" s="19"/>
      <c r="H104" s="19"/>
      <c r="I104" s="19"/>
      <c r="J104" s="19"/>
      <c r="K104" s="19"/>
      <c r="L104" s="17"/>
      <c r="M104" s="17"/>
      <c r="N104" s="17"/>
      <c r="O104" s="17"/>
      <c r="P104" s="17"/>
      <c r="Q104" s="17"/>
      <c r="R104" s="17"/>
      <c r="S104" s="17"/>
      <c r="T104" s="18"/>
      <c r="U104" s="18"/>
    </row>
    <row r="105" s="1" customFormat="true" ht="15" hidden="false" customHeight="false" outlineLevel="0" collapsed="false">
      <c r="A105" s="197"/>
      <c r="B105" s="198"/>
      <c r="C105" s="198"/>
      <c r="D105" s="17"/>
      <c r="E105" s="17"/>
      <c r="F105" s="19"/>
      <c r="G105" s="19"/>
      <c r="H105" s="19"/>
      <c r="I105" s="19"/>
      <c r="J105" s="19"/>
      <c r="K105" s="19"/>
      <c r="L105" s="17"/>
      <c r="M105" s="17"/>
      <c r="N105" s="17"/>
      <c r="O105" s="17"/>
      <c r="P105" s="17"/>
      <c r="Q105" s="17"/>
      <c r="R105" s="17"/>
      <c r="S105" s="17"/>
      <c r="T105" s="18"/>
      <c r="U105" s="18"/>
    </row>
    <row r="106" s="1" customFormat="true" ht="15" hidden="false" customHeight="false" outlineLevel="0" collapsed="false">
      <c r="A106" s="197" t="s">
        <v>330</v>
      </c>
      <c r="B106" s="198"/>
      <c r="C106" s="198"/>
      <c r="D106" s="198"/>
      <c r="E106" s="198"/>
      <c r="F106" s="198"/>
      <c r="G106" s="19"/>
      <c r="H106" s="19"/>
      <c r="I106" s="19"/>
      <c r="J106" s="19"/>
      <c r="K106" s="19"/>
      <c r="L106" s="17"/>
      <c r="M106" s="17"/>
      <c r="N106" s="17"/>
      <c r="O106" s="17"/>
      <c r="P106" s="17"/>
      <c r="Q106" s="17"/>
      <c r="R106" s="17"/>
      <c r="S106" s="17"/>
      <c r="T106" s="18"/>
      <c r="U106" s="18"/>
    </row>
    <row r="107" s="1" customFormat="true" ht="15" hidden="false" customHeight="false" outlineLevel="0" collapsed="false">
      <c r="A107" s="17"/>
      <c r="B107" s="17"/>
      <c r="C107" s="17"/>
      <c r="D107" s="17"/>
      <c r="E107" s="17"/>
      <c r="F107" s="19"/>
      <c r="G107" s="19"/>
      <c r="H107" s="19"/>
      <c r="I107" s="19"/>
      <c r="J107" s="19"/>
      <c r="K107" s="19"/>
      <c r="L107" s="17"/>
      <c r="M107" s="17"/>
      <c r="N107" s="17"/>
      <c r="O107" s="17"/>
      <c r="P107" s="17"/>
      <c r="Q107" s="17"/>
      <c r="R107" s="17"/>
      <c r="S107" s="17"/>
      <c r="T107" s="18"/>
      <c r="U107" s="18"/>
    </row>
    <row r="108" s="1" customFormat="true" ht="15" hidden="false" customHeight="false" outlineLevel="0" collapsed="false">
      <c r="A108" s="17"/>
      <c r="B108" s="17"/>
      <c r="C108" s="17"/>
      <c r="D108" s="17"/>
      <c r="E108" s="17"/>
      <c r="F108" s="19"/>
      <c r="G108" s="19"/>
      <c r="H108" s="19"/>
      <c r="I108" s="19"/>
      <c r="J108" s="19"/>
      <c r="K108" s="19"/>
      <c r="L108" s="17"/>
      <c r="M108" s="17"/>
      <c r="N108" s="17"/>
      <c r="O108" s="17"/>
      <c r="P108" s="17"/>
      <c r="Q108" s="17"/>
      <c r="R108" s="17"/>
      <c r="S108" s="17"/>
      <c r="T108" s="18"/>
      <c r="U108" s="18"/>
    </row>
    <row r="109" customFormat="false" ht="12.75" hidden="false" customHeight="false" outlineLevel="0" collapsed="false">
      <c r="A109" s="18"/>
      <c r="B109" s="18"/>
      <c r="F109" s="1"/>
      <c r="T109" s="1"/>
      <c r="U109" s="1"/>
    </row>
    <row r="110" customFormat="false" ht="12.75" hidden="false" customHeight="false" outlineLevel="0" collapsed="false">
      <c r="A110" s="18"/>
      <c r="B110" s="18"/>
      <c r="F110" s="1"/>
      <c r="T110" s="1"/>
      <c r="U110" s="1"/>
    </row>
    <row r="111" customFormat="false" ht="12.75" hidden="false" customHeight="false" outlineLevel="0" collapsed="false">
      <c r="A111" s="18"/>
      <c r="B111" s="18"/>
      <c r="F111" s="1"/>
      <c r="T111" s="1"/>
      <c r="U111" s="1"/>
    </row>
    <row r="112" customFormat="false" ht="12.75" hidden="false" customHeight="false" outlineLevel="0" collapsed="false">
      <c r="A112" s="18"/>
      <c r="B112" s="18"/>
      <c r="F112" s="1"/>
      <c r="T112" s="1"/>
      <c r="U112" s="1"/>
    </row>
    <row r="113" customFormat="false" ht="12.75" hidden="false" customHeight="false" outlineLevel="0" collapsed="false">
      <c r="A113" s="18"/>
      <c r="B113" s="18"/>
      <c r="F113" s="1"/>
      <c r="T113" s="1"/>
      <c r="U113" s="1"/>
    </row>
    <row r="114" customFormat="false" ht="12.75" hidden="false" customHeight="false" outlineLevel="0" collapsed="false">
      <c r="A114" s="18"/>
      <c r="B114" s="18"/>
      <c r="F114" s="1"/>
      <c r="T114" s="1"/>
      <c r="U114" s="1"/>
    </row>
    <row r="115" customFormat="false" ht="12.75" hidden="false" customHeight="false" outlineLevel="0" collapsed="false">
      <c r="A115" s="18"/>
      <c r="B115" s="18"/>
      <c r="F115" s="1"/>
      <c r="T115" s="1"/>
      <c r="U115" s="1"/>
    </row>
    <row r="116" customFormat="false" ht="12.75" hidden="false" customHeight="false" outlineLevel="0" collapsed="false">
      <c r="A116" s="18"/>
      <c r="B116" s="18"/>
      <c r="F116" s="1"/>
      <c r="T116" s="1"/>
      <c r="U116" s="1"/>
    </row>
    <row r="117" customFormat="false" ht="12.75" hidden="false" customHeight="false" outlineLevel="0" collapsed="false">
      <c r="A117" s="18"/>
      <c r="B117" s="18"/>
      <c r="F117" s="1"/>
      <c r="T117" s="1"/>
      <c r="U117" s="1"/>
    </row>
    <row r="118" customFormat="false" ht="12.75" hidden="false" customHeight="false" outlineLevel="0" collapsed="false">
      <c r="A118" s="18"/>
      <c r="B118" s="18"/>
      <c r="F118" s="1"/>
      <c r="T118" s="1"/>
      <c r="U118" s="1"/>
    </row>
    <row r="119" customFormat="false" ht="12.75" hidden="false" customHeight="false" outlineLevel="0" collapsed="false">
      <c r="A119" s="18"/>
      <c r="B119" s="18"/>
      <c r="F119" s="1"/>
      <c r="T119" s="1"/>
      <c r="U119" s="1"/>
    </row>
    <row r="120" customFormat="false" ht="12.75" hidden="false" customHeight="false" outlineLevel="0" collapsed="false">
      <c r="A120" s="18"/>
      <c r="B120" s="18"/>
      <c r="F120" s="1"/>
      <c r="T120" s="1"/>
      <c r="U120" s="1"/>
    </row>
    <row r="121" customFormat="false" ht="12.75" hidden="false" customHeight="false" outlineLevel="0" collapsed="false">
      <c r="A121" s="18"/>
      <c r="B121" s="18"/>
      <c r="F121" s="1"/>
      <c r="T121" s="1"/>
      <c r="U121" s="1"/>
    </row>
    <row r="122" customFormat="false" ht="12.75" hidden="false" customHeight="false" outlineLevel="0" collapsed="false">
      <c r="A122" s="18"/>
      <c r="B122" s="18"/>
      <c r="F122" s="1"/>
      <c r="T122" s="1"/>
      <c r="U122" s="1"/>
    </row>
    <row r="123" customFormat="false" ht="12.75" hidden="false" customHeight="false" outlineLevel="0" collapsed="false">
      <c r="A123" s="18"/>
      <c r="B123" s="18"/>
      <c r="F123" s="1"/>
      <c r="T123" s="1"/>
      <c r="U123" s="1"/>
    </row>
    <row r="124" customFormat="false" ht="12.75" hidden="false" customHeight="false" outlineLevel="0" collapsed="false">
      <c r="A124" s="18"/>
      <c r="B124" s="18"/>
      <c r="F124" s="1"/>
      <c r="T124" s="1"/>
      <c r="U124" s="1"/>
    </row>
    <row r="125" customFormat="false" ht="12.75" hidden="false" customHeight="false" outlineLevel="0" collapsed="false">
      <c r="A125" s="18"/>
      <c r="B125" s="18"/>
      <c r="F125" s="1"/>
      <c r="T125" s="1"/>
      <c r="U125" s="1"/>
    </row>
    <row r="126" customFormat="false" ht="12.75" hidden="false" customHeight="false" outlineLevel="0" collapsed="false">
      <c r="A126" s="18"/>
      <c r="B126" s="18"/>
      <c r="F126" s="1"/>
      <c r="T126" s="1"/>
      <c r="U126" s="1"/>
    </row>
    <row r="127" customFormat="false" ht="12.75" hidden="false" customHeight="false" outlineLevel="0" collapsed="false">
      <c r="A127" s="18"/>
      <c r="B127" s="18"/>
      <c r="F127" s="1"/>
      <c r="T127" s="1"/>
      <c r="U127" s="1"/>
    </row>
    <row r="128" customFormat="false" ht="12.75" hidden="false" customHeight="false" outlineLevel="0" collapsed="false">
      <c r="A128" s="18"/>
      <c r="B128" s="18"/>
      <c r="F128" s="1"/>
      <c r="T128" s="1"/>
      <c r="U128" s="1"/>
    </row>
    <row r="129" customFormat="false" ht="12.75" hidden="false" customHeight="false" outlineLevel="0" collapsed="false">
      <c r="A129" s="18"/>
      <c r="B129" s="18"/>
      <c r="F129" s="1"/>
      <c r="T129" s="1"/>
      <c r="U129" s="1"/>
    </row>
    <row r="130" customFormat="false" ht="12.75" hidden="false" customHeight="false" outlineLevel="0" collapsed="false">
      <c r="A130" s="18"/>
      <c r="B130" s="18"/>
      <c r="F130" s="1"/>
      <c r="T130" s="1"/>
      <c r="U130" s="1"/>
    </row>
    <row r="131" customFormat="false" ht="12.75" hidden="false" customHeight="false" outlineLevel="0" collapsed="false">
      <c r="A131" s="18"/>
      <c r="B131" s="18"/>
      <c r="F131" s="1"/>
      <c r="T131" s="1"/>
      <c r="U131" s="1"/>
    </row>
    <row r="132" customFormat="false" ht="12.75" hidden="false" customHeight="false" outlineLevel="0" collapsed="false">
      <c r="A132" s="18"/>
      <c r="B132" s="18"/>
      <c r="F132" s="1"/>
      <c r="T132" s="1"/>
      <c r="U132" s="1"/>
    </row>
    <row r="133" customFormat="false" ht="12.75" hidden="false" customHeight="false" outlineLevel="0" collapsed="false">
      <c r="A133" s="18"/>
      <c r="B133" s="18"/>
      <c r="F133" s="1"/>
      <c r="T133" s="1"/>
      <c r="U133" s="1"/>
    </row>
    <row r="134" customFormat="false" ht="12.75" hidden="false" customHeight="false" outlineLevel="0" collapsed="false">
      <c r="A134" s="18"/>
      <c r="B134" s="18"/>
      <c r="F134" s="1"/>
      <c r="T134" s="1"/>
      <c r="U134" s="1"/>
    </row>
    <row r="135" customFormat="false" ht="12.75" hidden="false" customHeight="false" outlineLevel="0" collapsed="false">
      <c r="A135" s="18"/>
      <c r="B135" s="18"/>
      <c r="F135" s="1"/>
      <c r="T135" s="1"/>
      <c r="U135" s="1"/>
    </row>
    <row r="136" customFormat="false" ht="12.75" hidden="false" customHeight="false" outlineLevel="0" collapsed="false">
      <c r="A136" s="18"/>
      <c r="B136" s="18"/>
      <c r="F136" s="1"/>
      <c r="T136" s="1"/>
      <c r="U136" s="1"/>
    </row>
    <row r="137" customFormat="false" ht="12.75" hidden="false" customHeight="false" outlineLevel="0" collapsed="false">
      <c r="A137" s="18"/>
      <c r="B137" s="18"/>
      <c r="F137" s="1"/>
      <c r="T137" s="1"/>
      <c r="U137" s="1"/>
    </row>
    <row r="138" customFormat="false" ht="12.75" hidden="false" customHeight="false" outlineLevel="0" collapsed="false">
      <c r="A138" s="18"/>
      <c r="B138" s="18"/>
      <c r="F138" s="1"/>
      <c r="T138" s="1"/>
      <c r="U138" s="1"/>
    </row>
    <row r="139" customFormat="false" ht="12.75" hidden="false" customHeight="false" outlineLevel="0" collapsed="false">
      <c r="A139" s="18"/>
      <c r="B139" s="18"/>
      <c r="F139" s="1"/>
      <c r="T139" s="1"/>
      <c r="U139" s="1"/>
    </row>
    <row r="140" customFormat="false" ht="12.75" hidden="false" customHeight="false" outlineLevel="0" collapsed="false">
      <c r="A140" s="18"/>
      <c r="B140" s="18"/>
      <c r="F140" s="1"/>
      <c r="T140" s="1"/>
      <c r="U140" s="1"/>
    </row>
    <row r="141" customFormat="false" ht="12.75" hidden="false" customHeight="false" outlineLevel="0" collapsed="false">
      <c r="A141" s="18"/>
      <c r="B141" s="18"/>
      <c r="F141" s="1"/>
      <c r="T141" s="1"/>
      <c r="U141" s="1"/>
    </row>
    <row r="142" customFormat="false" ht="12.75" hidden="false" customHeight="false" outlineLevel="0" collapsed="false">
      <c r="A142" s="18"/>
      <c r="B142" s="18"/>
      <c r="F142" s="1"/>
      <c r="T142" s="1"/>
      <c r="U142" s="1"/>
    </row>
    <row r="143" customFormat="false" ht="12.75" hidden="false" customHeight="false" outlineLevel="0" collapsed="false">
      <c r="A143" s="18"/>
      <c r="B143" s="18"/>
      <c r="F143" s="1"/>
      <c r="T143" s="1"/>
      <c r="U143" s="1"/>
    </row>
    <row r="144" customFormat="false" ht="12.75" hidden="false" customHeight="false" outlineLevel="0" collapsed="false">
      <c r="A144" s="18"/>
      <c r="B144" s="18"/>
      <c r="F144" s="1"/>
      <c r="T144" s="1"/>
      <c r="U144" s="1"/>
    </row>
    <row r="145" customFormat="false" ht="12.75" hidden="false" customHeight="false" outlineLevel="0" collapsed="false">
      <c r="A145" s="18"/>
      <c r="B145" s="18"/>
      <c r="F145" s="1"/>
      <c r="T145" s="1"/>
      <c r="U145" s="1"/>
    </row>
    <row r="146" customFormat="false" ht="12.75" hidden="false" customHeight="false" outlineLevel="0" collapsed="false">
      <c r="A146" s="18"/>
      <c r="B146" s="18"/>
      <c r="F146" s="1"/>
      <c r="T146" s="1"/>
      <c r="U146" s="1"/>
    </row>
    <row r="147" customFormat="false" ht="12.75" hidden="false" customHeight="false" outlineLevel="0" collapsed="false">
      <c r="A147" s="18"/>
      <c r="B147" s="18"/>
      <c r="F147" s="1"/>
      <c r="T147" s="1"/>
      <c r="U147" s="1"/>
    </row>
    <row r="148" customFormat="false" ht="12.75" hidden="false" customHeight="false" outlineLevel="0" collapsed="false">
      <c r="A148" s="18"/>
      <c r="B148" s="18"/>
      <c r="F148" s="1"/>
      <c r="T148" s="1"/>
      <c r="U148" s="1"/>
    </row>
    <row r="149" customFormat="false" ht="12.75" hidden="false" customHeight="false" outlineLevel="0" collapsed="false">
      <c r="A149" s="18"/>
      <c r="B149" s="18"/>
      <c r="F149" s="1"/>
      <c r="T149" s="1"/>
      <c r="U149" s="1"/>
    </row>
    <row r="150" customFormat="false" ht="12.75" hidden="false" customHeight="false" outlineLevel="0" collapsed="false">
      <c r="A150" s="18"/>
      <c r="B150" s="18"/>
      <c r="F150" s="1"/>
      <c r="T150" s="1"/>
      <c r="U150" s="1"/>
    </row>
    <row r="151" customFormat="false" ht="12.75" hidden="false" customHeight="false" outlineLevel="0" collapsed="false">
      <c r="A151" s="18"/>
      <c r="B151" s="18"/>
      <c r="F151" s="1"/>
      <c r="T151" s="1"/>
      <c r="U151" s="1"/>
    </row>
    <row r="152" customFormat="false" ht="12.75" hidden="false" customHeight="false" outlineLevel="0" collapsed="false">
      <c r="A152" s="18"/>
      <c r="B152" s="18"/>
      <c r="F152" s="1"/>
      <c r="T152" s="1"/>
      <c r="U152" s="1"/>
    </row>
    <row r="153" customFormat="false" ht="12.75" hidden="false" customHeight="false" outlineLevel="0" collapsed="false">
      <c r="A153" s="18"/>
      <c r="B153" s="18"/>
      <c r="F153" s="1"/>
      <c r="T153" s="1"/>
      <c r="U153" s="1"/>
    </row>
    <row r="154" customFormat="false" ht="12.75" hidden="false" customHeight="false" outlineLevel="0" collapsed="false">
      <c r="A154" s="18"/>
      <c r="B154" s="18"/>
      <c r="F154" s="1"/>
      <c r="T154" s="1"/>
      <c r="U154" s="1"/>
    </row>
    <row r="155" customFormat="false" ht="12.75" hidden="false" customHeight="false" outlineLevel="0" collapsed="false">
      <c r="A155" s="18"/>
      <c r="B155" s="18"/>
      <c r="F155" s="1"/>
      <c r="T155" s="1"/>
      <c r="U155" s="1"/>
    </row>
    <row r="156" customFormat="false" ht="12.75" hidden="false" customHeight="false" outlineLevel="0" collapsed="false">
      <c r="A156" s="18"/>
      <c r="B156" s="18"/>
      <c r="F156" s="1"/>
      <c r="T156" s="1"/>
      <c r="U156" s="1"/>
    </row>
    <row r="157" customFormat="false" ht="12.75" hidden="false" customHeight="false" outlineLevel="0" collapsed="false">
      <c r="A157" s="18"/>
      <c r="B157" s="18"/>
      <c r="F157" s="1"/>
      <c r="T157" s="1"/>
      <c r="U157" s="1"/>
    </row>
    <row r="158" customFormat="false" ht="12.75" hidden="false" customHeight="false" outlineLevel="0" collapsed="false">
      <c r="A158" s="18"/>
      <c r="B158" s="18"/>
      <c r="F158" s="1"/>
      <c r="T158" s="1"/>
      <c r="U158" s="1"/>
    </row>
    <row r="159" customFormat="false" ht="12.75" hidden="false" customHeight="false" outlineLevel="0" collapsed="false">
      <c r="A159" s="18"/>
      <c r="B159" s="18"/>
      <c r="F159" s="1"/>
      <c r="T159" s="1"/>
      <c r="U159" s="1"/>
    </row>
    <row r="160" customFormat="false" ht="12.75" hidden="false" customHeight="false" outlineLevel="0" collapsed="false">
      <c r="A160" s="18"/>
      <c r="B160" s="18"/>
      <c r="F160" s="1"/>
      <c r="T160" s="1"/>
      <c r="U160" s="1"/>
    </row>
    <row r="161" customFormat="false" ht="12.75" hidden="false" customHeight="false" outlineLevel="0" collapsed="false">
      <c r="A161" s="18"/>
      <c r="B161" s="18"/>
      <c r="F161" s="1"/>
      <c r="T161" s="1"/>
      <c r="U161" s="1"/>
    </row>
    <row r="162" customFormat="false" ht="12.75" hidden="false" customHeight="false" outlineLevel="0" collapsed="false">
      <c r="A162" s="18"/>
      <c r="B162" s="18"/>
      <c r="F162" s="1"/>
      <c r="T162" s="1"/>
      <c r="U162" s="1"/>
    </row>
    <row r="163" customFormat="false" ht="12.75" hidden="false" customHeight="false" outlineLevel="0" collapsed="false">
      <c r="A163" s="18"/>
      <c r="B163" s="18"/>
      <c r="F163" s="1"/>
      <c r="T163" s="1"/>
      <c r="U163" s="1"/>
    </row>
    <row r="164" customFormat="false" ht="12.75" hidden="false" customHeight="false" outlineLevel="0" collapsed="false">
      <c r="A164" s="18"/>
      <c r="B164" s="18"/>
      <c r="F164" s="1"/>
      <c r="T164" s="1"/>
      <c r="U164" s="1"/>
    </row>
    <row r="165" customFormat="false" ht="12.75" hidden="false" customHeight="false" outlineLevel="0" collapsed="false">
      <c r="A165" s="18"/>
      <c r="B165" s="18"/>
      <c r="F165" s="1"/>
      <c r="T165" s="1"/>
      <c r="U165" s="1"/>
    </row>
    <row r="166" customFormat="false" ht="12.75" hidden="false" customHeight="false" outlineLevel="0" collapsed="false">
      <c r="A166" s="18"/>
      <c r="B166" s="18"/>
      <c r="F166" s="1"/>
      <c r="T166" s="1"/>
      <c r="U166" s="1"/>
    </row>
    <row r="167" customFormat="false" ht="12.75" hidden="false" customHeight="false" outlineLevel="0" collapsed="false">
      <c r="A167" s="18"/>
      <c r="B167" s="18"/>
      <c r="F167" s="1"/>
      <c r="T167" s="1"/>
      <c r="U167" s="1"/>
    </row>
    <row r="168" customFormat="false" ht="12.75" hidden="false" customHeight="false" outlineLevel="0" collapsed="false">
      <c r="A168" s="18"/>
      <c r="B168" s="18"/>
      <c r="F168" s="1"/>
      <c r="T168" s="1"/>
      <c r="U168" s="1"/>
    </row>
    <row r="169" customFormat="false" ht="12.75" hidden="false" customHeight="false" outlineLevel="0" collapsed="false">
      <c r="A169" s="18"/>
      <c r="B169" s="18"/>
      <c r="F169" s="1"/>
      <c r="T169" s="1"/>
      <c r="U169" s="1"/>
    </row>
    <row r="170" customFormat="false" ht="12.75" hidden="false" customHeight="false" outlineLevel="0" collapsed="false">
      <c r="A170" s="18"/>
      <c r="B170" s="18"/>
      <c r="F170" s="1"/>
      <c r="T170" s="1"/>
      <c r="U170" s="1"/>
    </row>
    <row r="171" customFormat="false" ht="12.75" hidden="false" customHeight="false" outlineLevel="0" collapsed="false">
      <c r="A171" s="18"/>
      <c r="B171" s="18"/>
      <c r="F171" s="1"/>
      <c r="T171" s="1"/>
      <c r="U171" s="1"/>
    </row>
    <row r="172" customFormat="false" ht="12.75" hidden="false" customHeight="false" outlineLevel="0" collapsed="false">
      <c r="A172" s="18"/>
      <c r="B172" s="18"/>
      <c r="F172" s="1"/>
      <c r="T172" s="1"/>
      <c r="U172" s="1"/>
    </row>
  </sheetData>
  <mergeCells count="7">
    <mergeCell ref="A52:A53"/>
    <mergeCell ref="A55:E55"/>
    <mergeCell ref="A56:S56"/>
    <mergeCell ref="G72:S72"/>
    <mergeCell ref="A94:K94"/>
    <mergeCell ref="A96:F96"/>
    <mergeCell ref="A98:S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P109" activeCellId="0" sqref="P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3.7"/>
    <col collapsed="false" customWidth="true" hidden="false" outlineLevel="0" max="5" min="5" style="1" width="21.7"/>
    <col collapsed="false" customWidth="true" hidden="false" outlineLevel="0" max="6" min="6" style="1" width="9.7"/>
    <col collapsed="false" customWidth="true" hidden="false" outlineLevel="0" max="7" min="7" style="1" width="8.28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true" hidden="false" outlineLevel="0" max="13" min="12" style="1" width="7.7"/>
    <col collapsed="false" customWidth="true" hidden="false" outlineLevel="0" max="14" min="14" style="1" width="8.41"/>
    <col collapsed="false" customWidth="true" hidden="false" outlineLevel="0" max="16" min="15" style="1" width="8.14"/>
    <col collapsed="false" customWidth="true" hidden="false" outlineLevel="0" max="17" min="17" style="1" width="8.7"/>
    <col collapsed="false" customWidth="true" hidden="false" outlineLevel="0" max="19" min="19" style="1" width="8.56"/>
    <col collapsed="false" customWidth="true" hidden="false" outlineLevel="0" max="20" min="20" style="18" width="9.99"/>
    <col collapsed="false" customWidth="true" hidden="false" outlineLevel="0" max="21" min="21" style="18" width="6.85"/>
  </cols>
  <sheetData>
    <row r="1" customFormat="false" ht="37.9" hidden="false" customHeight="true" outlineLevel="0" collapsed="false"/>
    <row r="2" s="208" customFormat="true" ht="23.25" hidden="false" customHeight="false" outlineLevel="0" collapsed="false">
      <c r="A2" s="5" t="s">
        <v>349</v>
      </c>
      <c r="T2" s="209"/>
      <c r="U2" s="209"/>
    </row>
    <row r="3" customFormat="false" ht="14.65" hidden="false" customHeight="true" outlineLevel="0" collapsed="false"/>
    <row r="4" s="17" customFormat="true" ht="15.75" hidden="false" customHeight="false" outlineLevel="0" collapsed="false">
      <c r="A4" s="3" t="s">
        <v>250</v>
      </c>
      <c r="T4" s="19"/>
      <c r="U4" s="19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210" t="s">
        <v>86</v>
      </c>
      <c r="B7" s="211"/>
      <c r="C7" s="212"/>
      <c r="D7" s="212"/>
      <c r="E7" s="21" t="s">
        <v>87</v>
      </c>
      <c r="F7" s="213"/>
      <c r="G7" s="22" t="n">
        <v>2</v>
      </c>
      <c r="H7" s="22" t="n">
        <v>15</v>
      </c>
      <c r="I7" s="22" t="n">
        <v>30</v>
      </c>
      <c r="J7" s="22" t="n">
        <v>45</v>
      </c>
      <c r="K7" s="22" t="n">
        <v>60</v>
      </c>
      <c r="L7" s="22" t="n">
        <v>75</v>
      </c>
      <c r="M7" s="22" t="n">
        <v>90</v>
      </c>
      <c r="N7" s="22" t="n">
        <v>105</v>
      </c>
      <c r="O7" s="22" t="n">
        <v>120</v>
      </c>
      <c r="P7" s="22" t="n">
        <v>135</v>
      </c>
      <c r="Q7" s="22" t="n">
        <v>150</v>
      </c>
      <c r="R7" s="22" t="n">
        <v>165</v>
      </c>
      <c r="S7" s="22" t="n">
        <v>180</v>
      </c>
    </row>
    <row r="8" customFormat="false" ht="12.75" hidden="false" customHeight="false" outlineLevel="0" collapsed="false">
      <c r="A8" s="214"/>
      <c r="B8" s="215"/>
      <c r="C8" s="216"/>
      <c r="D8" s="216"/>
      <c r="E8" s="21" t="s">
        <v>88</v>
      </c>
      <c r="F8" s="213"/>
      <c r="G8" s="23" t="s">
        <v>89</v>
      </c>
      <c r="H8" s="22" t="n">
        <v>12</v>
      </c>
      <c r="I8" s="22" t="n">
        <v>24</v>
      </c>
      <c r="J8" s="22" t="n">
        <v>36</v>
      </c>
      <c r="K8" s="22" t="n">
        <v>48</v>
      </c>
      <c r="L8" s="22" t="n">
        <v>60</v>
      </c>
      <c r="M8" s="22" t="n">
        <v>72</v>
      </c>
      <c r="N8" s="22" t="n">
        <v>84</v>
      </c>
      <c r="O8" s="22" t="n">
        <v>96</v>
      </c>
      <c r="P8" s="22" t="n">
        <v>108</v>
      </c>
      <c r="Q8" s="22" t="n">
        <v>120</v>
      </c>
      <c r="R8" s="22" t="n">
        <v>132</v>
      </c>
      <c r="S8" s="22" t="n">
        <v>144</v>
      </c>
    </row>
    <row r="9" s="17" customFormat="true" ht="15.75" hidden="false" customHeight="false" outlineLevel="0" collapsed="false">
      <c r="A9" s="99" t="s">
        <v>90</v>
      </c>
      <c r="B9" s="217"/>
      <c r="C9" s="100"/>
      <c r="D9" s="100"/>
      <c r="E9" s="101"/>
      <c r="F9" s="101"/>
      <c r="G9" s="218" t="n">
        <v>0</v>
      </c>
      <c r="H9" s="218" t="n">
        <v>1</v>
      </c>
      <c r="I9" s="218" t="n">
        <v>2</v>
      </c>
      <c r="J9" s="218" t="n">
        <v>3</v>
      </c>
      <c r="K9" s="218" t="n">
        <v>4</v>
      </c>
      <c r="L9" s="218" t="n">
        <v>5</v>
      </c>
      <c r="M9" s="218" t="n">
        <v>6</v>
      </c>
      <c r="N9" s="218" t="n">
        <v>7</v>
      </c>
      <c r="O9" s="218" t="n">
        <v>8</v>
      </c>
      <c r="P9" s="218" t="n">
        <v>9</v>
      </c>
      <c r="Q9" s="218" t="n">
        <v>10</v>
      </c>
      <c r="R9" s="218" t="n">
        <v>11</v>
      </c>
      <c r="S9" s="218" t="n">
        <v>12</v>
      </c>
      <c r="T9" s="19"/>
      <c r="U9" s="19"/>
    </row>
    <row r="10" customFormat="false" ht="12.75" hidden="false" customHeight="false" outlineLevel="0" collapsed="false">
      <c r="A10" s="219" t="s">
        <v>91</v>
      </c>
      <c r="B10" s="220"/>
      <c r="C10" s="220"/>
      <c r="D10" s="220"/>
      <c r="E10" s="220"/>
      <c r="F10" s="221" t="s">
        <v>254</v>
      </c>
      <c r="G10" s="27" t="s">
        <v>93</v>
      </c>
      <c r="H10" s="27" t="s">
        <v>93</v>
      </c>
      <c r="I10" s="27" t="s">
        <v>93</v>
      </c>
      <c r="J10" s="27" t="s">
        <v>93</v>
      </c>
      <c r="K10" s="27" t="s">
        <v>93</v>
      </c>
      <c r="L10" s="27" t="s">
        <v>93</v>
      </c>
      <c r="M10" s="27" t="s">
        <v>94</v>
      </c>
      <c r="N10" s="27" t="s">
        <v>93</v>
      </c>
      <c r="O10" s="27" t="s">
        <v>93</v>
      </c>
      <c r="P10" s="27" t="s">
        <v>93</v>
      </c>
      <c r="Q10" s="27" t="s">
        <v>93</v>
      </c>
      <c r="R10" s="27" t="s">
        <v>93</v>
      </c>
      <c r="S10" s="27" t="s">
        <v>94</v>
      </c>
      <c r="T10" s="18" t="s">
        <v>95</v>
      </c>
      <c r="U10" s="18" t="s">
        <v>96</v>
      </c>
    </row>
    <row r="11" customFormat="false" ht="12.75" hidden="false" customHeight="false" outlineLevel="0" collapsed="false">
      <c r="A11" s="219" t="s">
        <v>100</v>
      </c>
      <c r="B11" s="222"/>
      <c r="C11" s="220"/>
      <c r="D11" s="220"/>
      <c r="E11" s="220"/>
      <c r="F11" s="221" t="n">
        <v>0.35</v>
      </c>
      <c r="G11" s="27" t="s">
        <v>94</v>
      </c>
      <c r="H11" s="27" t="s">
        <v>94</v>
      </c>
      <c r="I11" s="27" t="s">
        <v>94</v>
      </c>
      <c r="J11" s="27" t="s">
        <v>94</v>
      </c>
      <c r="K11" s="27" t="s">
        <v>94</v>
      </c>
      <c r="L11" s="27" t="s">
        <v>94</v>
      </c>
      <c r="M11" s="27" t="s">
        <v>94</v>
      </c>
      <c r="N11" s="27" t="s">
        <v>94</v>
      </c>
      <c r="O11" s="27" t="s">
        <v>94</v>
      </c>
      <c r="P11" s="27" t="s">
        <v>94</v>
      </c>
      <c r="Q11" s="27" t="s">
        <v>94</v>
      </c>
      <c r="R11" s="27" t="s">
        <v>94</v>
      </c>
      <c r="S11" s="27" t="s">
        <v>94</v>
      </c>
    </row>
    <row r="12" customFormat="false" ht="12.75" hidden="false" customHeight="false" outlineLevel="0" collapsed="false">
      <c r="A12" s="30" t="s">
        <v>101</v>
      </c>
      <c r="B12" s="220"/>
      <c r="C12" s="220"/>
      <c r="D12" s="220"/>
      <c r="E12" s="220"/>
      <c r="F12" s="223" t="s">
        <v>255</v>
      </c>
      <c r="G12" s="27" t="s">
        <v>93</v>
      </c>
      <c r="H12" s="27" t="s">
        <v>93</v>
      </c>
      <c r="I12" s="27" t="s">
        <v>93</v>
      </c>
      <c r="J12" s="27" t="s">
        <v>94</v>
      </c>
      <c r="K12" s="27" t="s">
        <v>93</v>
      </c>
      <c r="L12" s="27" t="s">
        <v>93</v>
      </c>
      <c r="M12" s="27" t="s">
        <v>94</v>
      </c>
      <c r="N12" s="27" t="s">
        <v>93</v>
      </c>
      <c r="O12" s="27" t="s">
        <v>93</v>
      </c>
      <c r="P12" s="27" t="s">
        <v>94</v>
      </c>
      <c r="Q12" s="27" t="s">
        <v>93</v>
      </c>
      <c r="R12" s="27" t="s">
        <v>93</v>
      </c>
      <c r="S12" s="27" t="s">
        <v>94</v>
      </c>
    </row>
    <row r="13" customFormat="false" ht="12.75" hidden="false" customHeight="false" outlineLevel="0" collapsed="false">
      <c r="A13" s="219" t="s">
        <v>102</v>
      </c>
      <c r="B13" s="220"/>
      <c r="C13" s="220"/>
      <c r="D13" s="220"/>
      <c r="E13" s="220"/>
      <c r="F13" s="221" t="n">
        <v>0.01</v>
      </c>
      <c r="G13" s="27" t="s">
        <v>89</v>
      </c>
      <c r="H13" s="27" t="s">
        <v>89</v>
      </c>
      <c r="I13" s="27" t="s">
        <v>93</v>
      </c>
      <c r="J13" s="27" t="s">
        <v>89</v>
      </c>
      <c r="K13" s="27" t="s">
        <v>93</v>
      </c>
      <c r="L13" s="27" t="s">
        <v>89</v>
      </c>
      <c r="M13" s="27" t="s">
        <v>93</v>
      </c>
      <c r="N13" s="27" t="s">
        <v>89</v>
      </c>
      <c r="O13" s="27" t="s">
        <v>93</v>
      </c>
      <c r="P13" s="27" t="s">
        <v>89</v>
      </c>
      <c r="Q13" s="27" t="s">
        <v>93</v>
      </c>
      <c r="R13" s="27" t="s">
        <v>89</v>
      </c>
      <c r="S13" s="27" t="s">
        <v>93</v>
      </c>
    </row>
    <row r="14" s="17" customFormat="true" ht="15.75" hidden="false" customHeight="false" outlineLevel="0" collapsed="false">
      <c r="A14" s="99" t="s">
        <v>103</v>
      </c>
      <c r="B14" s="217"/>
      <c r="C14" s="101"/>
      <c r="D14" s="101"/>
      <c r="E14" s="101"/>
      <c r="F14" s="111"/>
      <c r="G14" s="101"/>
      <c r="H14" s="101"/>
      <c r="I14" s="101"/>
      <c r="J14" s="101"/>
      <c r="K14" s="101"/>
      <c r="L14" s="101"/>
      <c r="M14" s="101"/>
      <c r="N14" s="112"/>
      <c r="O14" s="112"/>
      <c r="P14" s="112"/>
      <c r="Q14" s="112"/>
      <c r="R14" s="112"/>
      <c r="S14" s="113"/>
      <c r="T14" s="19"/>
      <c r="U14" s="19"/>
    </row>
    <row r="15" customFormat="false" ht="12.75" hidden="false" customHeight="false" outlineLevel="0" collapsed="false">
      <c r="A15" s="219" t="s">
        <v>282</v>
      </c>
      <c r="B15" s="224"/>
      <c r="C15" s="224"/>
      <c r="D15" s="224"/>
      <c r="E15" s="225"/>
      <c r="F15" s="226" t="n">
        <v>0.35</v>
      </c>
      <c r="G15" s="227" t="s">
        <v>89</v>
      </c>
      <c r="H15" s="227" t="s">
        <v>89</v>
      </c>
      <c r="I15" s="227" t="s">
        <v>89</v>
      </c>
      <c r="J15" s="227" t="s">
        <v>89</v>
      </c>
      <c r="K15" s="227" t="s">
        <v>94</v>
      </c>
      <c r="L15" s="227" t="s">
        <v>89</v>
      </c>
      <c r="M15" s="227" t="s">
        <v>89</v>
      </c>
      <c r="N15" s="227" t="s">
        <v>89</v>
      </c>
      <c r="O15" s="227" t="s">
        <v>94</v>
      </c>
      <c r="P15" s="227" t="s">
        <v>89</v>
      </c>
      <c r="Q15" s="227" t="s">
        <v>89</v>
      </c>
      <c r="R15" s="227" t="s">
        <v>89</v>
      </c>
      <c r="S15" s="227" t="s">
        <v>94</v>
      </c>
    </row>
    <row r="16" s="17" customFormat="true" ht="15.75" hidden="false" customHeight="false" outlineLevel="0" collapsed="false">
      <c r="A16" s="99" t="s">
        <v>107</v>
      </c>
      <c r="B16" s="217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12"/>
      <c r="O16" s="112"/>
      <c r="P16" s="112"/>
      <c r="Q16" s="112"/>
      <c r="R16" s="112"/>
      <c r="S16" s="113"/>
      <c r="T16" s="19"/>
      <c r="U16" s="19"/>
    </row>
    <row r="17" customFormat="false" ht="12.75" hidden="false" customHeight="true" outlineLevel="0" collapsed="false">
      <c r="A17" s="219" t="s">
        <v>108</v>
      </c>
      <c r="B17" s="220"/>
      <c r="C17" s="220"/>
      <c r="D17" s="220"/>
      <c r="E17" s="220"/>
      <c r="F17" s="221" t="n">
        <v>0.2</v>
      </c>
      <c r="G17" s="228" t="s">
        <v>89</v>
      </c>
      <c r="H17" s="228" t="s">
        <v>93</v>
      </c>
      <c r="I17" s="228" t="s">
        <v>94</v>
      </c>
      <c r="J17" s="228" t="s">
        <v>93</v>
      </c>
      <c r="K17" s="228" t="s">
        <v>94</v>
      </c>
      <c r="L17" s="228" t="s">
        <v>93</v>
      </c>
      <c r="M17" s="228" t="s">
        <v>94</v>
      </c>
      <c r="N17" s="228" t="s">
        <v>93</v>
      </c>
      <c r="O17" s="228" t="s">
        <v>94</v>
      </c>
      <c r="P17" s="228" t="s">
        <v>93</v>
      </c>
      <c r="Q17" s="228" t="s">
        <v>94</v>
      </c>
      <c r="R17" s="228" t="s">
        <v>93</v>
      </c>
      <c r="S17" s="228" t="s">
        <v>94</v>
      </c>
    </row>
    <row r="18" customFormat="false" ht="12.75" hidden="false" customHeight="false" outlineLevel="0" collapsed="false">
      <c r="A18" s="30" t="s">
        <v>109</v>
      </c>
      <c r="B18" s="229"/>
      <c r="C18" s="220"/>
      <c r="D18" s="220"/>
      <c r="E18" s="220"/>
      <c r="F18" s="223" t="n">
        <v>0.04</v>
      </c>
      <c r="G18" s="227" t="s">
        <v>93</v>
      </c>
      <c r="H18" s="227" t="s">
        <v>93</v>
      </c>
      <c r="I18" s="227" t="s">
        <v>93</v>
      </c>
      <c r="J18" s="227" t="s">
        <v>93</v>
      </c>
      <c r="K18" s="227" t="s">
        <v>93</v>
      </c>
      <c r="L18" s="227" t="s">
        <v>93</v>
      </c>
      <c r="M18" s="227" t="s">
        <v>93</v>
      </c>
      <c r="N18" s="27" t="s">
        <v>93</v>
      </c>
      <c r="O18" s="227" t="s">
        <v>93</v>
      </c>
      <c r="P18" s="227" t="s">
        <v>93</v>
      </c>
      <c r="Q18" s="227" t="s">
        <v>93</v>
      </c>
      <c r="R18" s="227" t="s">
        <v>93</v>
      </c>
      <c r="S18" s="227" t="s">
        <v>93</v>
      </c>
    </row>
    <row r="19" customFormat="false" ht="12.4" hidden="false" customHeight="true" outlineLevel="0" collapsed="false">
      <c r="A19" s="30" t="s">
        <v>350</v>
      </c>
      <c r="B19" s="220"/>
      <c r="C19" s="220"/>
      <c r="D19" s="220"/>
      <c r="E19" s="220"/>
      <c r="F19" s="230" t="n">
        <v>1</v>
      </c>
      <c r="G19" s="231"/>
      <c r="H19" s="232"/>
      <c r="I19" s="232"/>
      <c r="J19" s="232"/>
      <c r="K19" s="232"/>
      <c r="L19" s="232"/>
      <c r="M19" s="233"/>
      <c r="N19" s="234" t="s">
        <v>94</v>
      </c>
      <c r="O19" s="235"/>
      <c r="P19" s="232"/>
      <c r="Q19" s="232"/>
      <c r="R19" s="232"/>
      <c r="S19" s="233"/>
    </row>
    <row r="20" s="17" customFormat="true" ht="15.75" hidden="false" customHeight="false" outlineLevel="0" collapsed="false">
      <c r="A20" s="99" t="s">
        <v>113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12"/>
      <c r="O20" s="112"/>
      <c r="P20" s="112"/>
      <c r="Q20" s="112"/>
      <c r="R20" s="112"/>
      <c r="S20" s="113"/>
      <c r="T20" s="19"/>
      <c r="U20" s="19"/>
    </row>
    <row r="21" customFormat="false" ht="12.75" hidden="false" customHeight="false" outlineLevel="0" collapsed="false">
      <c r="A21" s="30" t="s">
        <v>114</v>
      </c>
      <c r="B21" s="220"/>
      <c r="C21" s="220"/>
      <c r="D21" s="220"/>
      <c r="E21" s="220"/>
      <c r="F21" s="223" t="n">
        <v>0.35</v>
      </c>
      <c r="G21" s="228" t="s">
        <v>89</v>
      </c>
      <c r="H21" s="228" t="s">
        <v>89</v>
      </c>
      <c r="I21" s="228" t="s">
        <v>89</v>
      </c>
      <c r="J21" s="228" t="s">
        <v>89</v>
      </c>
      <c r="K21" s="228" t="s">
        <v>89</v>
      </c>
      <c r="L21" s="228" t="s">
        <v>89</v>
      </c>
      <c r="M21" s="228" t="s">
        <v>93</v>
      </c>
      <c r="N21" s="228" t="s">
        <v>89</v>
      </c>
      <c r="O21" s="228" t="s">
        <v>89</v>
      </c>
      <c r="P21" s="228" t="s">
        <v>89</v>
      </c>
      <c r="Q21" s="228" t="s">
        <v>89</v>
      </c>
      <c r="R21" s="228" t="s">
        <v>89</v>
      </c>
      <c r="S21" s="228" t="s">
        <v>93</v>
      </c>
    </row>
    <row r="22" customFormat="false" ht="12.75" hidden="false" customHeight="false" outlineLevel="0" collapsed="false">
      <c r="A22" s="30" t="s">
        <v>115</v>
      </c>
      <c r="B22" s="220"/>
      <c r="C22" s="220"/>
      <c r="D22" s="220"/>
      <c r="E22" s="220"/>
      <c r="F22" s="223" t="n">
        <v>0.35</v>
      </c>
      <c r="G22" s="27" t="s">
        <v>89</v>
      </c>
      <c r="H22" s="27" t="s">
        <v>89</v>
      </c>
      <c r="I22" s="27" t="s">
        <v>89</v>
      </c>
      <c r="J22" s="27" t="s">
        <v>89</v>
      </c>
      <c r="K22" s="27" t="s">
        <v>89</v>
      </c>
      <c r="L22" s="27" t="s">
        <v>89</v>
      </c>
      <c r="M22" s="27" t="s">
        <v>93</v>
      </c>
      <c r="N22" s="27" t="s">
        <v>89</v>
      </c>
      <c r="O22" s="27" t="s">
        <v>89</v>
      </c>
      <c r="P22" s="27" t="s">
        <v>89</v>
      </c>
      <c r="Q22" s="27" t="s">
        <v>89</v>
      </c>
      <c r="R22" s="27" t="s">
        <v>89</v>
      </c>
      <c r="S22" s="27" t="s">
        <v>93</v>
      </c>
    </row>
    <row r="23" s="17" customFormat="true" ht="15.75" hidden="false" customHeight="false" outlineLevel="0" collapsed="false">
      <c r="A23" s="99" t="s">
        <v>116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12"/>
      <c r="O23" s="112"/>
      <c r="P23" s="112"/>
      <c r="Q23" s="112"/>
      <c r="R23" s="112"/>
      <c r="S23" s="113"/>
      <c r="T23" s="19"/>
      <c r="U23" s="19"/>
    </row>
    <row r="24" customFormat="false" ht="12.75" hidden="false" customHeight="false" outlineLevel="0" collapsed="false">
      <c r="A24" s="30" t="s">
        <v>117</v>
      </c>
      <c r="B24" s="220"/>
      <c r="C24" s="220"/>
      <c r="D24" s="220"/>
      <c r="E24" s="220"/>
      <c r="F24" s="223" t="n">
        <v>0.15</v>
      </c>
      <c r="G24" s="27" t="s">
        <v>89</v>
      </c>
      <c r="H24" s="27" t="s">
        <v>93</v>
      </c>
      <c r="I24" s="27" t="s">
        <v>93</v>
      </c>
      <c r="J24" s="27" t="s">
        <v>93</v>
      </c>
      <c r="K24" s="27" t="s">
        <v>93</v>
      </c>
      <c r="L24" s="27" t="s">
        <v>93</v>
      </c>
      <c r="M24" s="27" t="s">
        <v>93</v>
      </c>
      <c r="N24" s="27" t="s">
        <v>93</v>
      </c>
      <c r="O24" s="27" t="s">
        <v>93</v>
      </c>
      <c r="P24" s="27" t="s">
        <v>93</v>
      </c>
      <c r="Q24" s="27" t="s">
        <v>93</v>
      </c>
      <c r="R24" s="27" t="s">
        <v>93</v>
      </c>
      <c r="S24" s="27" t="s">
        <v>93</v>
      </c>
    </row>
    <row r="25" customFormat="false" ht="12.75" hidden="false" customHeight="false" outlineLevel="0" collapsed="false">
      <c r="A25" s="30" t="s">
        <v>118</v>
      </c>
      <c r="B25" s="220"/>
      <c r="C25" s="220"/>
      <c r="D25" s="220"/>
      <c r="E25" s="220"/>
      <c r="F25" s="223" t="n">
        <v>0.7</v>
      </c>
      <c r="G25" s="27" t="s">
        <v>89</v>
      </c>
      <c r="H25" s="27" t="s">
        <v>93</v>
      </c>
      <c r="I25" s="27" t="s">
        <v>93</v>
      </c>
      <c r="J25" s="27" t="s">
        <v>93</v>
      </c>
      <c r="K25" s="27" t="s">
        <v>93</v>
      </c>
      <c r="L25" s="27" t="s">
        <v>93</v>
      </c>
      <c r="M25" s="27" t="s">
        <v>93</v>
      </c>
      <c r="N25" s="27" t="s">
        <v>93</v>
      </c>
      <c r="O25" s="27" t="s">
        <v>93</v>
      </c>
      <c r="P25" s="27" t="s">
        <v>93</v>
      </c>
      <c r="Q25" s="27" t="s">
        <v>93</v>
      </c>
      <c r="R25" s="27" t="s">
        <v>93</v>
      </c>
      <c r="S25" s="27" t="s">
        <v>93</v>
      </c>
    </row>
    <row r="26" customFormat="false" ht="12.75" hidden="false" customHeight="false" outlineLevel="0" collapsed="false">
      <c r="A26" s="30" t="s">
        <v>119</v>
      </c>
      <c r="B26" s="220"/>
      <c r="C26" s="220"/>
      <c r="D26" s="220"/>
      <c r="E26" s="220"/>
      <c r="F26" s="223" t="n">
        <v>0.01</v>
      </c>
      <c r="G26" s="27" t="s">
        <v>93</v>
      </c>
      <c r="H26" s="27" t="s">
        <v>93</v>
      </c>
      <c r="I26" s="27" t="s">
        <v>93</v>
      </c>
      <c r="J26" s="27" t="s">
        <v>93</v>
      </c>
      <c r="K26" s="27" t="s">
        <v>93</v>
      </c>
      <c r="L26" s="27" t="s">
        <v>93</v>
      </c>
      <c r="M26" s="27" t="s">
        <v>93</v>
      </c>
      <c r="N26" s="27" t="s">
        <v>93</v>
      </c>
      <c r="O26" s="27" t="s">
        <v>93</v>
      </c>
      <c r="P26" s="27" t="s">
        <v>93</v>
      </c>
      <c r="Q26" s="27" t="s">
        <v>93</v>
      </c>
      <c r="R26" s="27" t="s">
        <v>93</v>
      </c>
      <c r="S26" s="27" t="s">
        <v>93</v>
      </c>
    </row>
    <row r="27" customFormat="false" ht="12.75" hidden="false" customHeight="false" outlineLevel="0" collapsed="false">
      <c r="A27" s="30" t="s">
        <v>120</v>
      </c>
      <c r="B27" s="220"/>
      <c r="C27" s="220"/>
      <c r="D27" s="220"/>
      <c r="E27" s="220"/>
      <c r="F27" s="223" t="s">
        <v>258</v>
      </c>
      <c r="G27" s="27" t="s">
        <v>93</v>
      </c>
      <c r="H27" s="27" t="s">
        <v>93</v>
      </c>
      <c r="I27" s="27" t="s">
        <v>94</v>
      </c>
      <c r="J27" s="27" t="s">
        <v>93</v>
      </c>
      <c r="K27" s="27" t="s">
        <v>94</v>
      </c>
      <c r="L27" s="27" t="s">
        <v>93</v>
      </c>
      <c r="M27" s="27" t="s">
        <v>94</v>
      </c>
      <c r="N27" s="27" t="s">
        <v>93</v>
      </c>
      <c r="O27" s="27" t="s">
        <v>94</v>
      </c>
      <c r="P27" s="27" t="s">
        <v>93</v>
      </c>
      <c r="Q27" s="27" t="s">
        <v>94</v>
      </c>
      <c r="R27" s="27" t="s">
        <v>93</v>
      </c>
      <c r="S27" s="27" t="s">
        <v>94</v>
      </c>
    </row>
    <row r="28" customFormat="false" ht="12.75" hidden="false" customHeight="false" outlineLevel="0" collapsed="false">
      <c r="A28" s="30" t="s">
        <v>121</v>
      </c>
      <c r="B28" s="220"/>
      <c r="C28" s="220"/>
      <c r="D28" s="220"/>
      <c r="E28" s="220"/>
      <c r="F28" s="223" t="n">
        <v>0.01</v>
      </c>
      <c r="G28" s="27" t="s">
        <v>89</v>
      </c>
      <c r="H28" s="27" t="s">
        <v>93</v>
      </c>
      <c r="I28" s="27" t="s">
        <v>93</v>
      </c>
      <c r="J28" s="27" t="s">
        <v>93</v>
      </c>
      <c r="K28" s="27" t="s">
        <v>93</v>
      </c>
      <c r="L28" s="27" t="s">
        <v>93</v>
      </c>
      <c r="M28" s="27" t="s">
        <v>93</v>
      </c>
      <c r="N28" s="27" t="s">
        <v>93</v>
      </c>
      <c r="O28" s="27" t="s">
        <v>93</v>
      </c>
      <c r="P28" s="27" t="s">
        <v>93</v>
      </c>
      <c r="Q28" s="27" t="s">
        <v>93</v>
      </c>
      <c r="R28" s="27" t="s">
        <v>93</v>
      </c>
      <c r="S28" s="27" t="s">
        <v>93</v>
      </c>
    </row>
    <row r="29" customFormat="false" ht="12.75" hidden="false" customHeight="false" outlineLevel="0" collapsed="false">
      <c r="A29" s="30" t="s">
        <v>122</v>
      </c>
      <c r="B29" s="220"/>
      <c r="C29" s="220"/>
      <c r="D29" s="220"/>
      <c r="E29" s="220"/>
      <c r="F29" s="223" t="n">
        <v>0.01</v>
      </c>
      <c r="G29" s="27" t="s">
        <v>89</v>
      </c>
      <c r="H29" s="27" t="s">
        <v>93</v>
      </c>
      <c r="I29" s="27" t="s">
        <v>93</v>
      </c>
      <c r="J29" s="27" t="s">
        <v>93</v>
      </c>
      <c r="K29" s="27" t="s">
        <v>93</v>
      </c>
      <c r="L29" s="27" t="s">
        <v>93</v>
      </c>
      <c r="M29" s="27" t="s">
        <v>93</v>
      </c>
      <c r="N29" s="27" t="s">
        <v>93</v>
      </c>
      <c r="O29" s="27" t="s">
        <v>93</v>
      </c>
      <c r="P29" s="27" t="s">
        <v>93</v>
      </c>
      <c r="Q29" s="27" t="s">
        <v>93</v>
      </c>
      <c r="R29" s="27" t="s">
        <v>93</v>
      </c>
      <c r="S29" s="27" t="s">
        <v>93</v>
      </c>
    </row>
    <row r="30" s="17" customFormat="true" ht="15.75" hidden="false" customHeight="false" outlineLevel="0" collapsed="false">
      <c r="A30" s="99" t="s">
        <v>123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12"/>
      <c r="O30" s="112"/>
      <c r="P30" s="112"/>
      <c r="Q30" s="112"/>
      <c r="R30" s="112"/>
      <c r="S30" s="113"/>
      <c r="T30" s="19"/>
      <c r="U30" s="19"/>
    </row>
    <row r="31" s="1" customFormat="true" ht="12.75" hidden="false" customHeight="false" outlineLevel="0" collapsed="false">
      <c r="A31" s="30" t="s">
        <v>124</v>
      </c>
      <c r="B31" s="220"/>
      <c r="C31" s="220"/>
      <c r="D31" s="220"/>
      <c r="E31" s="236"/>
      <c r="F31" s="223" t="s">
        <v>258</v>
      </c>
      <c r="G31" s="27" t="s">
        <v>93</v>
      </c>
      <c r="H31" s="27" t="s">
        <v>93</v>
      </c>
      <c r="I31" s="27" t="s">
        <v>94</v>
      </c>
      <c r="J31" s="27" t="s">
        <v>93</v>
      </c>
      <c r="K31" s="27" t="s">
        <v>94</v>
      </c>
      <c r="L31" s="27" t="s">
        <v>93</v>
      </c>
      <c r="M31" s="27" t="s">
        <v>94</v>
      </c>
      <c r="N31" s="27" t="s">
        <v>93</v>
      </c>
      <c r="O31" s="27" t="s">
        <v>94</v>
      </c>
      <c r="P31" s="27" t="s">
        <v>93</v>
      </c>
      <c r="Q31" s="27" t="s">
        <v>94</v>
      </c>
      <c r="R31" s="27" t="s">
        <v>93</v>
      </c>
      <c r="S31" s="27" t="s">
        <v>94</v>
      </c>
      <c r="T31" s="18"/>
      <c r="U31" s="18"/>
    </row>
    <row r="32" s="1" customFormat="true" ht="12.75" hidden="false" customHeight="false" outlineLevel="0" collapsed="false">
      <c r="A32" s="30" t="s">
        <v>125</v>
      </c>
      <c r="B32" s="237"/>
      <c r="C32" s="220"/>
      <c r="D32" s="220"/>
      <c r="E32" s="220"/>
      <c r="F32" s="223" t="n">
        <v>0.01</v>
      </c>
      <c r="G32" s="27" t="s">
        <v>89</v>
      </c>
      <c r="H32" s="27" t="s">
        <v>93</v>
      </c>
      <c r="I32" s="27" t="s">
        <v>93</v>
      </c>
      <c r="J32" s="27" t="s">
        <v>93</v>
      </c>
      <c r="K32" s="27" t="s">
        <v>93</v>
      </c>
      <c r="L32" s="27" t="s">
        <v>93</v>
      </c>
      <c r="M32" s="27" t="s">
        <v>93</v>
      </c>
      <c r="N32" s="27" t="s">
        <v>93</v>
      </c>
      <c r="O32" s="27" t="s">
        <v>93</v>
      </c>
      <c r="P32" s="27" t="s">
        <v>93</v>
      </c>
      <c r="Q32" s="27" t="s">
        <v>93</v>
      </c>
      <c r="R32" s="27" t="s">
        <v>93</v>
      </c>
      <c r="S32" s="27" t="s">
        <v>93</v>
      </c>
      <c r="T32" s="18"/>
      <c r="U32" s="18"/>
    </row>
    <row r="33" s="1" customFormat="true" ht="12.75" hidden="false" customHeight="false" outlineLevel="0" collapsed="false">
      <c r="A33" s="219" t="s">
        <v>127</v>
      </c>
      <c r="B33" s="220"/>
      <c r="C33" s="220"/>
      <c r="D33" s="220"/>
      <c r="E33" s="220"/>
      <c r="F33" s="223" t="s">
        <v>259</v>
      </c>
      <c r="G33" s="27" t="s">
        <v>93</v>
      </c>
      <c r="H33" s="27" t="s">
        <v>93</v>
      </c>
      <c r="I33" s="27" t="s">
        <v>93</v>
      </c>
      <c r="J33" s="27" t="s">
        <v>94</v>
      </c>
      <c r="K33" s="27" t="s">
        <v>93</v>
      </c>
      <c r="L33" s="27" t="s">
        <v>93</v>
      </c>
      <c r="M33" s="27" t="s">
        <v>94</v>
      </c>
      <c r="N33" s="27" t="s">
        <v>93</v>
      </c>
      <c r="O33" s="27" t="s">
        <v>93</v>
      </c>
      <c r="P33" s="27" t="s">
        <v>94</v>
      </c>
      <c r="Q33" s="27" t="s">
        <v>93</v>
      </c>
      <c r="R33" s="27" t="s">
        <v>93</v>
      </c>
      <c r="S33" s="27" t="s">
        <v>94</v>
      </c>
      <c r="T33" s="18"/>
      <c r="U33" s="18"/>
    </row>
    <row r="34" s="1" customFormat="true" ht="12.4" hidden="false" customHeight="true" outlineLevel="0" collapsed="false">
      <c r="A34" s="219" t="s">
        <v>128</v>
      </c>
      <c r="B34" s="222"/>
      <c r="C34" s="220"/>
      <c r="D34" s="220"/>
      <c r="E34" s="220"/>
      <c r="F34" s="223" t="s">
        <v>260</v>
      </c>
      <c r="G34" s="27" t="s">
        <v>93</v>
      </c>
      <c r="H34" s="27" t="s">
        <v>93</v>
      </c>
      <c r="I34" s="27" t="s">
        <v>93</v>
      </c>
      <c r="J34" s="27" t="s">
        <v>93</v>
      </c>
      <c r="K34" s="27" t="s">
        <v>129</v>
      </c>
      <c r="L34" s="27" t="s">
        <v>93</v>
      </c>
      <c r="M34" s="27" t="s">
        <v>93</v>
      </c>
      <c r="N34" s="27" t="s">
        <v>93</v>
      </c>
      <c r="O34" s="27" t="s">
        <v>93</v>
      </c>
      <c r="P34" s="27" t="s">
        <v>93</v>
      </c>
      <c r="Q34" s="27" t="s">
        <v>93</v>
      </c>
      <c r="R34" s="27" t="s">
        <v>129</v>
      </c>
      <c r="S34" s="27" t="s">
        <v>93</v>
      </c>
      <c r="T34" s="18"/>
      <c r="U34" s="18"/>
    </row>
    <row r="35" s="1" customFormat="true" ht="12.75" hidden="false" customHeight="false" outlineLevel="0" collapsed="false">
      <c r="A35" s="219" t="s">
        <v>261</v>
      </c>
      <c r="B35" s="220"/>
      <c r="C35" s="220"/>
      <c r="D35" s="220"/>
      <c r="E35" s="220"/>
      <c r="F35" s="223" t="s">
        <v>262</v>
      </c>
      <c r="G35" s="27" t="s">
        <v>93</v>
      </c>
      <c r="H35" s="27" t="s">
        <v>93</v>
      </c>
      <c r="I35" s="27" t="s">
        <v>93</v>
      </c>
      <c r="J35" s="27" t="s">
        <v>129</v>
      </c>
      <c r="K35" s="27" t="s">
        <v>93</v>
      </c>
      <c r="L35" s="27" t="s">
        <v>93</v>
      </c>
      <c r="M35" s="27" t="s">
        <v>129</v>
      </c>
      <c r="N35" s="27" t="s">
        <v>93</v>
      </c>
      <c r="O35" s="27" t="s">
        <v>93</v>
      </c>
      <c r="P35" s="27" t="s">
        <v>129</v>
      </c>
      <c r="Q35" s="27" t="s">
        <v>93</v>
      </c>
      <c r="R35" s="27" t="s">
        <v>93</v>
      </c>
      <c r="S35" s="27" t="s">
        <v>129</v>
      </c>
      <c r="T35" s="18"/>
      <c r="U35" s="18"/>
    </row>
    <row r="36" s="1" customFormat="true" ht="12.75" hidden="false" customHeight="false" outlineLevel="0" collapsed="false">
      <c r="A36" s="219" t="s">
        <v>351</v>
      </c>
      <c r="B36" s="222"/>
      <c r="C36" s="220"/>
      <c r="D36" s="220"/>
      <c r="E36" s="220"/>
      <c r="F36" s="223" t="s">
        <v>264</v>
      </c>
      <c r="G36" s="27" t="s">
        <v>93</v>
      </c>
      <c r="H36" s="27" t="s">
        <v>129</v>
      </c>
      <c r="I36" s="27" t="s">
        <v>93</v>
      </c>
      <c r="J36" s="27" t="s">
        <v>93</v>
      </c>
      <c r="K36" s="27" t="s">
        <v>129</v>
      </c>
      <c r="L36" s="27" t="s">
        <v>93</v>
      </c>
      <c r="M36" s="27" t="s">
        <v>93</v>
      </c>
      <c r="N36" s="27" t="s">
        <v>129</v>
      </c>
      <c r="O36" s="27" t="s">
        <v>93</v>
      </c>
      <c r="P36" s="27" t="s">
        <v>93</v>
      </c>
      <c r="Q36" s="27" t="s">
        <v>129</v>
      </c>
      <c r="R36" s="27" t="s">
        <v>93</v>
      </c>
      <c r="S36" s="27" t="s">
        <v>93</v>
      </c>
      <c r="T36" s="18"/>
      <c r="U36" s="18"/>
    </row>
    <row r="37" s="1" customFormat="true" ht="12.75" hidden="false" customHeight="false" outlineLevel="0" collapsed="false">
      <c r="A37" s="30" t="s">
        <v>134</v>
      </c>
      <c r="B37" s="220"/>
      <c r="C37" s="220"/>
      <c r="D37" s="220"/>
      <c r="E37" s="236"/>
      <c r="F37" s="223" t="n">
        <v>0.07</v>
      </c>
      <c r="G37" s="27" t="s">
        <v>93</v>
      </c>
      <c r="H37" s="27" t="s">
        <v>93</v>
      </c>
      <c r="I37" s="27" t="s">
        <v>93</v>
      </c>
      <c r="J37" s="27" t="s">
        <v>93</v>
      </c>
      <c r="K37" s="27" t="s">
        <v>93</v>
      </c>
      <c r="L37" s="27" t="s">
        <v>93</v>
      </c>
      <c r="M37" s="27" t="s">
        <v>93</v>
      </c>
      <c r="N37" s="27" t="s">
        <v>93</v>
      </c>
      <c r="O37" s="27" t="s">
        <v>93</v>
      </c>
      <c r="P37" s="27" t="s">
        <v>93</v>
      </c>
      <c r="Q37" s="27" t="s">
        <v>93</v>
      </c>
      <c r="R37" s="27" t="s">
        <v>93</v>
      </c>
      <c r="S37" s="27" t="s">
        <v>93</v>
      </c>
      <c r="T37" s="18"/>
      <c r="U37" s="18"/>
    </row>
    <row r="38" s="17" customFormat="true" ht="15.75" hidden="false" customHeight="false" outlineLevel="0" collapsed="false">
      <c r="A38" s="99" t="s">
        <v>13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12"/>
      <c r="O38" s="112"/>
      <c r="P38" s="112"/>
      <c r="Q38" s="112"/>
      <c r="R38" s="112"/>
      <c r="S38" s="113"/>
      <c r="T38" s="19"/>
      <c r="U38" s="19"/>
    </row>
    <row r="39" s="1" customFormat="true" ht="12.75" hidden="false" customHeight="false" outlineLevel="0" collapsed="false">
      <c r="A39" s="33" t="s">
        <v>136</v>
      </c>
      <c r="B39" s="219"/>
      <c r="C39" s="237"/>
      <c r="D39" s="237"/>
      <c r="E39" s="237"/>
      <c r="F39" s="221" t="n">
        <v>0.15</v>
      </c>
      <c r="G39" s="27" t="s">
        <v>93</v>
      </c>
      <c r="H39" s="27" t="s">
        <v>93</v>
      </c>
      <c r="I39" s="27" t="s">
        <v>93</v>
      </c>
      <c r="J39" s="27" t="s">
        <v>93</v>
      </c>
      <c r="K39" s="27" t="s">
        <v>93</v>
      </c>
      <c r="L39" s="27" t="s">
        <v>93</v>
      </c>
      <c r="M39" s="27" t="s">
        <v>93</v>
      </c>
      <c r="N39" s="27" t="s">
        <v>93</v>
      </c>
      <c r="O39" s="27" t="s">
        <v>93</v>
      </c>
      <c r="P39" s="27" t="s">
        <v>93</v>
      </c>
      <c r="Q39" s="27" t="s">
        <v>93</v>
      </c>
      <c r="R39" s="27" t="s">
        <v>93</v>
      </c>
      <c r="S39" s="27" t="s">
        <v>93</v>
      </c>
      <c r="T39" s="18"/>
      <c r="U39" s="18"/>
    </row>
    <row r="40" s="1" customFormat="true" ht="12.75" hidden="false" customHeight="false" outlineLevel="0" collapsed="false">
      <c r="A40" s="30" t="s">
        <v>265</v>
      </c>
      <c r="B40" s="220"/>
      <c r="C40" s="220"/>
      <c r="D40" s="220"/>
      <c r="E40" s="236"/>
      <c r="F40" s="223" t="n">
        <v>0.01</v>
      </c>
      <c r="G40" s="27" t="s">
        <v>93</v>
      </c>
      <c r="H40" s="27" t="s">
        <v>93</v>
      </c>
      <c r="I40" s="27" t="s">
        <v>93</v>
      </c>
      <c r="J40" s="27" t="s">
        <v>93</v>
      </c>
      <c r="K40" s="27" t="s">
        <v>93</v>
      </c>
      <c r="L40" s="27" t="s">
        <v>93</v>
      </c>
      <c r="M40" s="27" t="s">
        <v>93</v>
      </c>
      <c r="N40" s="27" t="s">
        <v>93</v>
      </c>
      <c r="O40" s="27" t="s">
        <v>93</v>
      </c>
      <c r="P40" s="27" t="s">
        <v>93</v>
      </c>
      <c r="Q40" s="27" t="s">
        <v>93</v>
      </c>
      <c r="R40" s="27" t="s">
        <v>93</v>
      </c>
      <c r="S40" s="27" t="s">
        <v>93</v>
      </c>
      <c r="T40" s="18"/>
      <c r="U40" s="18"/>
    </row>
    <row r="41" s="1" customFormat="true" ht="12.75" hidden="false" customHeight="false" outlineLevel="0" collapsed="false">
      <c r="A41" s="30" t="s">
        <v>266</v>
      </c>
      <c r="B41" s="229"/>
      <c r="C41" s="229"/>
      <c r="D41" s="229"/>
      <c r="E41" s="238"/>
      <c r="F41" s="223" t="n">
        <v>0.03</v>
      </c>
      <c r="G41" s="27" t="s">
        <v>93</v>
      </c>
      <c r="H41" s="27" t="s">
        <v>93</v>
      </c>
      <c r="I41" s="27" t="s">
        <v>93</v>
      </c>
      <c r="J41" s="27" t="s">
        <v>93</v>
      </c>
      <c r="K41" s="27" t="s">
        <v>93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s">
        <v>93</v>
      </c>
      <c r="Q41" s="27" t="s">
        <v>93</v>
      </c>
      <c r="R41" s="27" t="s">
        <v>93</v>
      </c>
      <c r="S41" s="27" t="s">
        <v>93</v>
      </c>
      <c r="T41" s="18"/>
      <c r="U41" s="18"/>
    </row>
    <row r="42" s="1" customFormat="true" ht="12.75" hidden="false" customHeight="false" outlineLevel="0" collapsed="false">
      <c r="A42" s="30" t="s">
        <v>139</v>
      </c>
      <c r="B42" s="236"/>
      <c r="C42" s="236"/>
      <c r="D42" s="236"/>
      <c r="E42" s="236"/>
      <c r="F42" s="223" t="n">
        <v>0.35</v>
      </c>
      <c r="G42" s="27" t="s">
        <v>93</v>
      </c>
      <c r="H42" s="27" t="s">
        <v>89</v>
      </c>
      <c r="I42" s="27" t="s">
        <v>89</v>
      </c>
      <c r="J42" s="27" t="s">
        <v>89</v>
      </c>
      <c r="K42" s="27" t="s">
        <v>89</v>
      </c>
      <c r="L42" s="27" t="s">
        <v>89</v>
      </c>
      <c r="M42" s="27" t="s">
        <v>89</v>
      </c>
      <c r="N42" s="27" t="s">
        <v>89</v>
      </c>
      <c r="O42" s="27" t="s">
        <v>89</v>
      </c>
      <c r="P42" s="27" t="s">
        <v>89</v>
      </c>
      <c r="Q42" s="27" t="s">
        <v>89</v>
      </c>
      <c r="R42" s="27" t="s">
        <v>89</v>
      </c>
      <c r="S42" s="27" t="s">
        <v>89</v>
      </c>
      <c r="T42" s="18"/>
      <c r="U42" s="18"/>
    </row>
    <row r="43" s="3" customFormat="true" ht="15.75" hidden="false" customHeight="false" outlineLevel="0" collapsed="false">
      <c r="A43" s="99" t="s">
        <v>14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3"/>
      <c r="T43" s="4"/>
      <c r="U43" s="4"/>
    </row>
    <row r="44" s="1" customFormat="true" ht="12.75" hidden="false" customHeight="false" outlineLevel="0" collapsed="false">
      <c r="A44" s="30" t="s">
        <v>141</v>
      </c>
      <c r="B44" s="220"/>
      <c r="C44" s="220"/>
      <c r="D44" s="220"/>
      <c r="E44" s="236"/>
      <c r="F44" s="223" t="n">
        <v>0.03</v>
      </c>
      <c r="G44" s="27" t="s">
        <v>89</v>
      </c>
      <c r="H44" s="27" t="s">
        <v>93</v>
      </c>
      <c r="I44" s="27" t="s">
        <v>93</v>
      </c>
      <c r="J44" s="27" t="s">
        <v>93</v>
      </c>
      <c r="K44" s="27" t="s">
        <v>93</v>
      </c>
      <c r="L44" s="27" t="s">
        <v>93</v>
      </c>
      <c r="M44" s="27" t="s">
        <v>93</v>
      </c>
      <c r="N44" s="27" t="s">
        <v>93</v>
      </c>
      <c r="O44" s="27" t="s">
        <v>93</v>
      </c>
      <c r="P44" s="27" t="s">
        <v>93</v>
      </c>
      <c r="Q44" s="27" t="s">
        <v>93</v>
      </c>
      <c r="R44" s="27" t="s">
        <v>93</v>
      </c>
      <c r="S44" s="27" t="s">
        <v>93</v>
      </c>
      <c r="T44" s="18"/>
      <c r="U44" s="18"/>
    </row>
    <row r="45" s="1" customFormat="true" ht="12.75" hidden="false" customHeight="false" outlineLevel="0" collapsed="false">
      <c r="A45" s="30" t="s">
        <v>142</v>
      </c>
      <c r="B45" s="236"/>
      <c r="C45" s="236" t="s">
        <v>7</v>
      </c>
      <c r="D45" s="236"/>
      <c r="E45" s="236"/>
      <c r="F45" s="223" t="n">
        <v>0.02</v>
      </c>
      <c r="G45" s="27" t="s">
        <v>89</v>
      </c>
      <c r="H45" s="27" t="s">
        <v>93</v>
      </c>
      <c r="I45" s="27" t="s">
        <v>93</v>
      </c>
      <c r="J45" s="27" t="s">
        <v>93</v>
      </c>
      <c r="K45" s="27" t="s">
        <v>93</v>
      </c>
      <c r="L45" s="27" t="s">
        <v>93</v>
      </c>
      <c r="M45" s="27" t="s">
        <v>93</v>
      </c>
      <c r="N45" s="27" t="s">
        <v>93</v>
      </c>
      <c r="O45" s="27" t="s">
        <v>93</v>
      </c>
      <c r="P45" s="27" t="s">
        <v>93</v>
      </c>
      <c r="Q45" s="27" t="s">
        <v>93</v>
      </c>
      <c r="R45" s="27" t="s">
        <v>93</v>
      </c>
      <c r="S45" s="27" t="s">
        <v>93</v>
      </c>
      <c r="T45" s="18"/>
      <c r="U45" s="18"/>
    </row>
    <row r="46" s="3" customFormat="true" ht="15.75" hidden="false" customHeight="false" outlineLevel="0" collapsed="false">
      <c r="A46" s="99" t="s">
        <v>143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2"/>
      <c r="O46" s="112"/>
      <c r="P46" s="112"/>
      <c r="Q46" s="112"/>
      <c r="R46" s="112"/>
      <c r="S46" s="113"/>
      <c r="T46" s="4"/>
      <c r="U46" s="4"/>
    </row>
    <row r="47" s="1" customFormat="true" ht="12.75" hidden="false" customHeight="false" outlineLevel="0" collapsed="false">
      <c r="A47" s="30" t="s">
        <v>352</v>
      </c>
      <c r="B47" s="220"/>
      <c r="C47" s="220"/>
      <c r="D47" s="220"/>
      <c r="E47" s="220"/>
      <c r="F47" s="223" t="n">
        <v>0.03</v>
      </c>
      <c r="G47" s="27" t="s">
        <v>89</v>
      </c>
      <c r="H47" s="27" t="s">
        <v>93</v>
      </c>
      <c r="I47" s="27" t="s">
        <v>93</v>
      </c>
      <c r="J47" s="27" t="s">
        <v>93</v>
      </c>
      <c r="K47" s="27" t="s">
        <v>93</v>
      </c>
      <c r="L47" s="27" t="s">
        <v>93</v>
      </c>
      <c r="M47" s="27" t="s">
        <v>93</v>
      </c>
      <c r="N47" s="27" t="s">
        <v>93</v>
      </c>
      <c r="O47" s="27" t="s">
        <v>93</v>
      </c>
      <c r="P47" s="27" t="s">
        <v>93</v>
      </c>
      <c r="Q47" s="27" t="s">
        <v>93</v>
      </c>
      <c r="R47" s="27" t="s">
        <v>93</v>
      </c>
      <c r="S47" s="27" t="s">
        <v>93</v>
      </c>
      <c r="T47" s="18"/>
      <c r="U47" s="18"/>
    </row>
    <row r="48" s="17" customFormat="true" ht="15.75" hidden="false" customHeight="false" outlineLevel="0" collapsed="false">
      <c r="A48" s="99" t="s">
        <v>146</v>
      </c>
      <c r="B48" s="239"/>
      <c r="C48" s="239"/>
      <c r="D48" s="239"/>
      <c r="E48" s="239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19"/>
      <c r="U48" s="19"/>
    </row>
    <row r="49" s="1" customFormat="true" ht="12.75" hidden="false" customHeight="false" outlineLevel="0" collapsed="false">
      <c r="A49" s="30" t="s">
        <v>147</v>
      </c>
      <c r="B49" s="220"/>
      <c r="C49" s="220"/>
      <c r="D49" s="220"/>
      <c r="E49" s="236"/>
      <c r="F49" s="223" t="n">
        <v>0.03</v>
      </c>
      <c r="G49" s="27" t="s">
        <v>89</v>
      </c>
      <c r="H49" s="27" t="s">
        <v>93</v>
      </c>
      <c r="I49" s="27" t="s">
        <v>93</v>
      </c>
      <c r="J49" s="27" t="s">
        <v>93</v>
      </c>
      <c r="K49" s="27" t="s">
        <v>93</v>
      </c>
      <c r="L49" s="27" t="s">
        <v>93</v>
      </c>
      <c r="M49" s="27" t="s">
        <v>93</v>
      </c>
      <c r="N49" s="27" t="s">
        <v>93</v>
      </c>
      <c r="O49" s="27" t="s">
        <v>93</v>
      </c>
      <c r="P49" s="27" t="s">
        <v>93</v>
      </c>
      <c r="Q49" s="27" t="s">
        <v>93</v>
      </c>
      <c r="R49" s="27" t="s">
        <v>93</v>
      </c>
      <c r="S49" s="27" t="s">
        <v>93</v>
      </c>
      <c r="T49" s="18"/>
      <c r="U49" s="18"/>
    </row>
    <row r="50" s="1" customFormat="true" ht="12.75" hidden="false" customHeight="false" outlineLevel="0" collapsed="false">
      <c r="A50" s="30" t="s">
        <v>149</v>
      </c>
      <c r="B50" s="236"/>
      <c r="C50" s="236"/>
      <c r="D50" s="236"/>
      <c r="E50" s="236"/>
      <c r="F50" s="223" t="n">
        <v>0.35</v>
      </c>
      <c r="G50" s="27" t="s">
        <v>89</v>
      </c>
      <c r="H50" s="27" t="s">
        <v>93</v>
      </c>
      <c r="I50" s="27" t="s">
        <v>93</v>
      </c>
      <c r="J50" s="27" t="s">
        <v>93</v>
      </c>
      <c r="K50" s="27" t="s">
        <v>93</v>
      </c>
      <c r="L50" s="27" t="s">
        <v>93</v>
      </c>
      <c r="M50" s="27" t="s">
        <v>93</v>
      </c>
      <c r="N50" s="27" t="s">
        <v>93</v>
      </c>
      <c r="O50" s="27" t="s">
        <v>93</v>
      </c>
      <c r="P50" s="27" t="s">
        <v>93</v>
      </c>
      <c r="Q50" s="27" t="s">
        <v>93</v>
      </c>
      <c r="R50" s="27" t="s">
        <v>93</v>
      </c>
      <c r="S50" s="27" t="s">
        <v>93</v>
      </c>
      <c r="T50" s="18"/>
      <c r="U50" s="18"/>
    </row>
    <row r="51" s="1" customFormat="true" ht="12.75" hidden="false" customHeight="false" outlineLevel="0" collapsed="false">
      <c r="A51" s="240"/>
      <c r="B51" s="241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42"/>
      <c r="T51" s="18"/>
      <c r="U51" s="18"/>
    </row>
    <row r="52" s="42" customFormat="true" ht="13.9" hidden="false" customHeight="true" outlineLevel="0" collapsed="false">
      <c r="A52" s="243" t="s">
        <v>267</v>
      </c>
      <c r="B52" s="244"/>
      <c r="C52" s="244"/>
      <c r="D52" s="244"/>
      <c r="E52" s="245" t="s">
        <v>268</v>
      </c>
      <c r="F52" s="223" t="s">
        <v>269</v>
      </c>
      <c r="G52" s="230" t="n">
        <v>1.2825</v>
      </c>
      <c r="H52" s="230" t="n">
        <v>2.3475</v>
      </c>
      <c r="I52" s="230" t="n">
        <v>3.315</v>
      </c>
      <c r="J52" s="230" t="n">
        <v>2.94</v>
      </c>
      <c r="K52" s="230" t="n">
        <v>3.315</v>
      </c>
      <c r="L52" s="230" t="n">
        <v>2.3475</v>
      </c>
      <c r="M52" s="230" t="n">
        <v>4.92</v>
      </c>
      <c r="N52" s="230" t="n">
        <v>3.6975</v>
      </c>
      <c r="O52" s="230" t="n">
        <v>3.315</v>
      </c>
      <c r="P52" s="230" t="n">
        <v>2.94</v>
      </c>
      <c r="Q52" s="230" t="n">
        <v>3.315</v>
      </c>
      <c r="R52" s="230" t="n">
        <v>2.3475</v>
      </c>
      <c r="S52" s="230" t="n">
        <v>4.92</v>
      </c>
      <c r="U52" s="18"/>
    </row>
    <row r="53" s="42" customFormat="true" ht="14.45" hidden="false" customHeight="true" outlineLevel="0" collapsed="false">
      <c r="A53" s="243"/>
      <c r="B53" s="246"/>
      <c r="C53" s="247"/>
      <c r="D53" s="247"/>
      <c r="E53" s="245" t="s">
        <v>270</v>
      </c>
      <c r="F53" s="248" t="s">
        <v>271</v>
      </c>
      <c r="G53" s="139" t="n">
        <f aca="false">G52*1490</f>
        <v>1910.925</v>
      </c>
      <c r="H53" s="139" t="n">
        <f aca="false">H52*1490</f>
        <v>3497.775</v>
      </c>
      <c r="I53" s="139" t="n">
        <f aca="false">I52*1490</f>
        <v>4939.35</v>
      </c>
      <c r="J53" s="139" t="n">
        <f aca="false">J52*1490</f>
        <v>4380.6</v>
      </c>
      <c r="K53" s="139" t="n">
        <f aca="false">K52*1490</f>
        <v>4939.35</v>
      </c>
      <c r="L53" s="139" t="n">
        <f aca="false">L52*1490</f>
        <v>3497.775</v>
      </c>
      <c r="M53" s="139" t="n">
        <f aca="false">M52*1490</f>
        <v>7330.8</v>
      </c>
      <c r="N53" s="139" t="n">
        <f aca="false">N52*1490</f>
        <v>5509.275</v>
      </c>
      <c r="O53" s="139" t="n">
        <f aca="false">O52*1490</f>
        <v>4939.35</v>
      </c>
      <c r="P53" s="139" t="n">
        <f aca="false">P52*1490</f>
        <v>4380.6</v>
      </c>
      <c r="Q53" s="139" t="n">
        <f aca="false">Q52*1490</f>
        <v>4939.35</v>
      </c>
      <c r="R53" s="139" t="n">
        <f aca="false">R52*1490</f>
        <v>3497.775</v>
      </c>
      <c r="S53" s="139" t="n">
        <f aca="false">S52*1490</f>
        <v>7330.8</v>
      </c>
      <c r="U53" s="18"/>
    </row>
    <row r="54" s="42" customFormat="true" ht="12.75" hidden="false" customHeight="false" outlineLevel="0" collapsed="false">
      <c r="A54" s="249" t="s">
        <v>353</v>
      </c>
      <c r="B54" s="250"/>
      <c r="C54" s="251"/>
      <c r="D54" s="251"/>
      <c r="E54" s="245" t="s">
        <v>273</v>
      </c>
      <c r="F54" s="223" t="s">
        <v>271</v>
      </c>
      <c r="G54" s="252" t="n">
        <f aca="false">G106</f>
        <v>1981.055</v>
      </c>
      <c r="H54" s="252" t="n">
        <f aca="false">H106</f>
        <v>2170.405</v>
      </c>
      <c r="I54" s="252" t="n">
        <f aca="false">I106</f>
        <v>3465.405</v>
      </c>
      <c r="J54" s="252" t="n">
        <f aca="false">J106</f>
        <v>4665.405</v>
      </c>
      <c r="K54" s="252" t="n">
        <f aca="false">K106</f>
        <v>6105.405</v>
      </c>
      <c r="L54" s="252" t="n">
        <f aca="false">L106</f>
        <v>2170.405</v>
      </c>
      <c r="M54" s="252" t="n">
        <f aca="false">M106</f>
        <v>10960.405</v>
      </c>
      <c r="N54" s="252" t="n">
        <f aca="false">N106</f>
        <v>27170.405</v>
      </c>
      <c r="O54" s="252" t="n">
        <f aca="false">O106</f>
        <v>6105.405</v>
      </c>
      <c r="P54" s="252" t="n">
        <f aca="false">P106</f>
        <v>4665.405</v>
      </c>
      <c r="Q54" s="252" t="n">
        <f aca="false">Q106</f>
        <v>3465.405</v>
      </c>
      <c r="R54" s="252" t="n">
        <f aca="false">R106</f>
        <v>2170.405</v>
      </c>
      <c r="S54" s="252" t="n">
        <f aca="false">S106</f>
        <v>13600.405</v>
      </c>
      <c r="U54" s="18"/>
    </row>
    <row r="55" s="42" customFormat="true" ht="12.75" hidden="false" customHeight="false" outlineLevel="0" collapsed="false">
      <c r="A55" s="253" t="s">
        <v>274</v>
      </c>
      <c r="B55" s="254"/>
      <c r="C55" s="254"/>
      <c r="D55" s="254"/>
      <c r="E55" s="140"/>
      <c r="F55" s="255" t="s">
        <v>271</v>
      </c>
      <c r="G55" s="256" t="n">
        <f aca="false">G54+G53</f>
        <v>3891.98</v>
      </c>
      <c r="H55" s="256" t="n">
        <f aca="false">H54+H53</f>
        <v>5668.18</v>
      </c>
      <c r="I55" s="256" t="n">
        <f aca="false">I54+I53</f>
        <v>8404.755</v>
      </c>
      <c r="J55" s="256" t="n">
        <f aca="false">J54+J53</f>
        <v>9046.005</v>
      </c>
      <c r="K55" s="256" t="n">
        <f aca="false">K54+K53</f>
        <v>11044.755</v>
      </c>
      <c r="L55" s="256" t="n">
        <f aca="false">L54+L53</f>
        <v>5668.18</v>
      </c>
      <c r="M55" s="256" t="n">
        <f aca="false">M54+M53</f>
        <v>18291.205</v>
      </c>
      <c r="N55" s="256" t="n">
        <f aca="false">N54+N53</f>
        <v>32679.68</v>
      </c>
      <c r="O55" s="256" t="n">
        <f aca="false">O54+O53</f>
        <v>11044.755</v>
      </c>
      <c r="P55" s="256" t="n">
        <f aca="false">P54+P53</f>
        <v>9046.005</v>
      </c>
      <c r="Q55" s="256" t="n">
        <f aca="false">Q54+Q53</f>
        <v>8404.755</v>
      </c>
      <c r="R55" s="256" t="n">
        <f aca="false">R54+R53</f>
        <v>5668.18</v>
      </c>
      <c r="S55" s="256" t="n">
        <f aca="false">S54+S53</f>
        <v>20931.205</v>
      </c>
      <c r="U55" s="18"/>
    </row>
    <row r="56" s="42" customFormat="true" ht="12.75" hidden="false" customHeight="false" outlineLevel="0" collapsed="false">
      <c r="A56" s="257" t="s">
        <v>354</v>
      </c>
      <c r="B56" s="258"/>
      <c r="C56" s="258"/>
      <c r="D56" s="258"/>
      <c r="E56" s="245" t="s">
        <v>268</v>
      </c>
      <c r="F56" s="223" t="s">
        <v>269</v>
      </c>
      <c r="G56" s="230" t="n">
        <v>1.3575</v>
      </c>
      <c r="H56" s="230" t="n">
        <v>2.4975</v>
      </c>
      <c r="I56" s="230" t="n">
        <v>3.39</v>
      </c>
      <c r="J56" s="230" t="n">
        <v>3.015</v>
      </c>
      <c r="K56" s="230" t="n">
        <v>3.465</v>
      </c>
      <c r="L56" s="230" t="n">
        <v>2.4225</v>
      </c>
      <c r="M56" s="230" t="n">
        <v>4.995</v>
      </c>
      <c r="N56" s="230" t="n">
        <v>3.8475</v>
      </c>
      <c r="O56" s="230" t="n">
        <v>3.39</v>
      </c>
      <c r="P56" s="230" t="n">
        <v>3.015</v>
      </c>
      <c r="Q56" s="230" t="n">
        <v>3.465</v>
      </c>
      <c r="R56" s="230" t="n">
        <v>2.4225</v>
      </c>
      <c r="S56" s="230" t="n">
        <v>4.995</v>
      </c>
      <c r="U56" s="18"/>
    </row>
    <row r="57" s="42" customFormat="true" ht="15" hidden="false" customHeight="false" outlineLevel="0" collapsed="false">
      <c r="A57" s="257"/>
      <c r="B57" s="258"/>
      <c r="C57" s="258"/>
      <c r="D57" s="258"/>
      <c r="E57" s="245" t="s">
        <v>270</v>
      </c>
      <c r="F57" s="248" t="s">
        <v>271</v>
      </c>
      <c r="G57" s="139" t="n">
        <f aca="false">G56*1490</f>
        <v>2022.675</v>
      </c>
      <c r="H57" s="139" t="n">
        <f aca="false">H56*1490</f>
        <v>3721.275</v>
      </c>
      <c r="I57" s="139" t="n">
        <f aca="false">I56*1490</f>
        <v>5051.1</v>
      </c>
      <c r="J57" s="139" t="n">
        <f aca="false">J56*1490</f>
        <v>4492.35</v>
      </c>
      <c r="K57" s="139" t="n">
        <f aca="false">K56*1490</f>
        <v>5162.85</v>
      </c>
      <c r="L57" s="139" t="n">
        <f aca="false">L56*1490</f>
        <v>3609.525</v>
      </c>
      <c r="M57" s="139" t="n">
        <f aca="false">M56*1490</f>
        <v>7442.55</v>
      </c>
      <c r="N57" s="139" t="n">
        <f aca="false">N56*1490</f>
        <v>5732.775</v>
      </c>
      <c r="O57" s="139" t="n">
        <f aca="false">O56*1490</f>
        <v>5051.1</v>
      </c>
      <c r="P57" s="139" t="n">
        <f aca="false">P56*1490</f>
        <v>4492.35</v>
      </c>
      <c r="Q57" s="139" t="n">
        <f aca="false">Q56*1490</f>
        <v>5162.85</v>
      </c>
      <c r="R57" s="139" t="n">
        <f aca="false">R56*1490</f>
        <v>3609.525</v>
      </c>
      <c r="S57" s="139" t="n">
        <f aca="false">S56*1490</f>
        <v>7442.55</v>
      </c>
      <c r="U57" s="18"/>
    </row>
    <row r="58" s="42" customFormat="true" ht="12.75" hidden="false" customHeight="false" outlineLevel="0" collapsed="false">
      <c r="A58" s="259"/>
      <c r="B58" s="251"/>
      <c r="C58" s="251"/>
      <c r="D58" s="251"/>
      <c r="E58" s="245" t="s">
        <v>273</v>
      </c>
      <c r="F58" s="223" t="s">
        <v>271</v>
      </c>
      <c r="G58" s="260" t="n">
        <f aca="false">G107</f>
        <v>1981.055</v>
      </c>
      <c r="H58" s="260" t="n">
        <f aca="false">H107</f>
        <v>2639.405</v>
      </c>
      <c r="I58" s="260" t="n">
        <f aca="false">I107</f>
        <v>3465.405</v>
      </c>
      <c r="J58" s="260" t="n">
        <f aca="false">J107</f>
        <v>6072.405</v>
      </c>
      <c r="K58" s="260" t="n">
        <f aca="false">K107</f>
        <v>6574.405</v>
      </c>
      <c r="L58" s="260" t="n">
        <f aca="false">L107</f>
        <v>2170.405</v>
      </c>
      <c r="M58" s="260" t="n">
        <f aca="false">M107</f>
        <v>12367.405</v>
      </c>
      <c r="N58" s="260" t="n">
        <f aca="false">N107</f>
        <v>27639.405</v>
      </c>
      <c r="O58" s="260" t="n">
        <f aca="false">O107</f>
        <v>6105.405</v>
      </c>
      <c r="P58" s="260" t="n">
        <f aca="false">P107</f>
        <v>6072.405</v>
      </c>
      <c r="Q58" s="260" t="n">
        <f aca="false">Q107</f>
        <v>3934.405</v>
      </c>
      <c r="R58" s="260" t="n">
        <f aca="false">R107</f>
        <v>2170.405</v>
      </c>
      <c r="S58" s="260" t="n">
        <f aca="false">S107</f>
        <v>15007.405</v>
      </c>
      <c r="U58" s="18"/>
    </row>
    <row r="59" s="42" customFormat="true" ht="15" hidden="false" customHeight="true" outlineLevel="0" collapsed="false">
      <c r="A59" s="253" t="s">
        <v>274</v>
      </c>
      <c r="B59" s="254"/>
      <c r="C59" s="254"/>
      <c r="D59" s="254"/>
      <c r="E59" s="140"/>
      <c r="F59" s="255" t="s">
        <v>271</v>
      </c>
      <c r="G59" s="256" t="n">
        <f aca="false">G58+G53</f>
        <v>3891.98</v>
      </c>
      <c r="H59" s="256" t="n">
        <f aca="false">H58+H53</f>
        <v>6137.18</v>
      </c>
      <c r="I59" s="256" t="n">
        <f aca="false">I58+I53</f>
        <v>8404.755</v>
      </c>
      <c r="J59" s="256" t="n">
        <f aca="false">J58+J53</f>
        <v>10453.005</v>
      </c>
      <c r="K59" s="256" t="n">
        <f aca="false">K58+K53</f>
        <v>11513.755</v>
      </c>
      <c r="L59" s="256" t="n">
        <f aca="false">L58+L53</f>
        <v>5668.18</v>
      </c>
      <c r="M59" s="256" t="n">
        <f aca="false">M58+M53</f>
        <v>19698.205</v>
      </c>
      <c r="N59" s="256" t="n">
        <f aca="false">N58+N53</f>
        <v>33148.68</v>
      </c>
      <c r="O59" s="256" t="n">
        <f aca="false">O58+O53</f>
        <v>11044.755</v>
      </c>
      <c r="P59" s="256" t="n">
        <f aca="false">P58+P53</f>
        <v>10453.005</v>
      </c>
      <c r="Q59" s="256" t="n">
        <f aca="false">Q58+Q53</f>
        <v>8873.755</v>
      </c>
      <c r="R59" s="256" t="n">
        <f aca="false">R58+R53</f>
        <v>5668.18</v>
      </c>
      <c r="S59" s="256" t="n">
        <f aca="false">S58+S53</f>
        <v>22338.205</v>
      </c>
      <c r="U59" s="18"/>
    </row>
    <row r="60" s="42" customFormat="true" ht="13.15" hidden="false" customHeight="true" outlineLevel="0" collapsed="false">
      <c r="A60" s="261" t="s">
        <v>276</v>
      </c>
      <c r="B60" s="246"/>
      <c r="C60" s="246"/>
      <c r="D60" s="246"/>
      <c r="E60" s="245" t="s">
        <v>268</v>
      </c>
      <c r="F60" s="262" t="s">
        <v>269</v>
      </c>
      <c r="G60" s="230" t="n">
        <v>1.185</v>
      </c>
      <c r="H60" s="230" t="n">
        <v>2.25</v>
      </c>
      <c r="I60" s="230" t="n">
        <v>3.2175</v>
      </c>
      <c r="J60" s="230" t="n">
        <v>2.7675</v>
      </c>
      <c r="K60" s="230" t="n">
        <v>3.54</v>
      </c>
      <c r="L60" s="230" t="n">
        <v>2.25</v>
      </c>
      <c r="M60" s="230" t="n">
        <v>4.7475</v>
      </c>
      <c r="N60" s="230" t="n">
        <v>3.6</v>
      </c>
      <c r="O60" s="230" t="n">
        <v>3.2175</v>
      </c>
      <c r="P60" s="230" t="n">
        <v>2.7675</v>
      </c>
      <c r="Q60" s="230" t="n">
        <v>3.2175</v>
      </c>
      <c r="R60" s="230" t="n">
        <v>2.5725</v>
      </c>
      <c r="S60" s="230" t="n">
        <v>4.7475</v>
      </c>
      <c r="U60" s="18"/>
    </row>
    <row r="61" s="42" customFormat="true" ht="12.6" hidden="false" customHeight="true" outlineLevel="0" collapsed="false">
      <c r="A61" s="261"/>
      <c r="B61" s="246"/>
      <c r="C61" s="246"/>
      <c r="D61" s="246"/>
      <c r="E61" s="245" t="s">
        <v>270</v>
      </c>
      <c r="F61" s="248" t="s">
        <v>271</v>
      </c>
      <c r="G61" s="139" t="n">
        <f aca="false">G60*1490</f>
        <v>1765.65</v>
      </c>
      <c r="H61" s="139" t="n">
        <f aca="false">H60*1490</f>
        <v>3352.5</v>
      </c>
      <c r="I61" s="139" t="n">
        <f aca="false">I60*1490</f>
        <v>4794.075</v>
      </c>
      <c r="J61" s="139" t="n">
        <f aca="false">J60*1490</f>
        <v>4123.575</v>
      </c>
      <c r="K61" s="139" t="n">
        <f aca="false">K60*1490</f>
        <v>5274.6</v>
      </c>
      <c r="L61" s="139" t="n">
        <f aca="false">L60*1490</f>
        <v>3352.5</v>
      </c>
      <c r="M61" s="139" t="n">
        <f aca="false">M60*1490</f>
        <v>7073.775</v>
      </c>
      <c r="N61" s="139" t="n">
        <f aca="false">N60*1490</f>
        <v>5364</v>
      </c>
      <c r="O61" s="139" t="n">
        <f aca="false">O60*1490</f>
        <v>4794.075</v>
      </c>
      <c r="P61" s="139" t="n">
        <f aca="false">P60*1490</f>
        <v>4123.575</v>
      </c>
      <c r="Q61" s="139" t="n">
        <f aca="false">Q60*1490</f>
        <v>4794.075</v>
      </c>
      <c r="R61" s="139" t="n">
        <f aca="false">R60*1490</f>
        <v>3833.025</v>
      </c>
      <c r="S61" s="139" t="n">
        <f aca="false">S60*1490</f>
        <v>7073.775</v>
      </c>
      <c r="U61" s="18"/>
    </row>
    <row r="62" s="42" customFormat="true" ht="12.75" hidden="false" customHeight="false" outlineLevel="0" collapsed="false">
      <c r="A62" s="249" t="s">
        <v>353</v>
      </c>
      <c r="B62" s="250"/>
      <c r="C62" s="250"/>
      <c r="D62" s="250"/>
      <c r="E62" s="245" t="s">
        <v>273</v>
      </c>
      <c r="F62" s="223" t="s">
        <v>271</v>
      </c>
      <c r="G62" s="263" t="n">
        <f aca="false">G108</f>
        <v>1981.055</v>
      </c>
      <c r="H62" s="263" t="n">
        <f aca="false">H108</f>
        <v>2170.405</v>
      </c>
      <c r="I62" s="263" t="n">
        <f aca="false">I108</f>
        <v>3465.405</v>
      </c>
      <c r="J62" s="263" t="n">
        <f aca="false">J108</f>
        <v>3325.405</v>
      </c>
      <c r="K62" s="263" t="n">
        <f aca="false">K108</f>
        <v>7161.405</v>
      </c>
      <c r="L62" s="263" t="n">
        <f aca="false">L108</f>
        <v>2170.405</v>
      </c>
      <c r="M62" s="263" t="n">
        <f aca="false">M108</f>
        <v>9620.405</v>
      </c>
      <c r="N62" s="263" t="n">
        <f aca="false">N108</f>
        <v>27170.405</v>
      </c>
      <c r="O62" s="263" t="n">
        <f aca="false">O108</f>
        <v>6105.405</v>
      </c>
      <c r="P62" s="263" t="n">
        <f aca="false">P108</f>
        <v>3325.405</v>
      </c>
      <c r="Q62" s="263" t="n">
        <f aca="false">Q108</f>
        <v>3465.405</v>
      </c>
      <c r="R62" s="263" t="n">
        <f aca="false">R108</f>
        <v>3226.405</v>
      </c>
      <c r="S62" s="263" t="n">
        <f aca="false">S108</f>
        <v>13600.405</v>
      </c>
      <c r="U62" s="18"/>
    </row>
    <row r="63" s="42" customFormat="true" ht="12.75" hidden="false" customHeight="false" outlineLevel="0" collapsed="false">
      <c r="A63" s="264" t="s">
        <v>274</v>
      </c>
      <c r="B63" s="265"/>
      <c r="C63" s="265"/>
      <c r="D63" s="265"/>
      <c r="E63" s="140"/>
      <c r="F63" s="255" t="s">
        <v>271</v>
      </c>
      <c r="G63" s="256" t="n">
        <f aca="false">G61+G62</f>
        <v>3746.705</v>
      </c>
      <c r="H63" s="256" t="n">
        <f aca="false">H61+H62</f>
        <v>5522.905</v>
      </c>
      <c r="I63" s="256" t="n">
        <f aca="false">I61+I62</f>
        <v>8259.48</v>
      </c>
      <c r="J63" s="256" t="n">
        <f aca="false">J61+J62</f>
        <v>7448.98</v>
      </c>
      <c r="K63" s="256" t="n">
        <f aca="false">K61+K62</f>
        <v>12436.005</v>
      </c>
      <c r="L63" s="256" t="n">
        <f aca="false">L61+L62</f>
        <v>5522.905</v>
      </c>
      <c r="M63" s="256" t="n">
        <f aca="false">M61+M62</f>
        <v>16694.18</v>
      </c>
      <c r="N63" s="256" t="n">
        <f aca="false">N61+N62</f>
        <v>32534.405</v>
      </c>
      <c r="O63" s="256" t="n">
        <f aca="false">O61+O62</f>
        <v>10899.48</v>
      </c>
      <c r="P63" s="256" t="n">
        <f aca="false">P61+P62</f>
        <v>7448.98</v>
      </c>
      <c r="Q63" s="256" t="n">
        <f aca="false">Q61+Q62</f>
        <v>8259.48</v>
      </c>
      <c r="R63" s="256" t="n">
        <f aca="false">R61+R62</f>
        <v>7059.43</v>
      </c>
      <c r="S63" s="256" t="n">
        <f aca="false">S61+S62</f>
        <v>20674.18</v>
      </c>
      <c r="T63" s="18"/>
      <c r="U63" s="18"/>
    </row>
    <row r="64" s="42" customFormat="true" ht="12.75" hidden="false" customHeight="false" outlineLevel="0" collapsed="false">
      <c r="A64" s="266" t="s">
        <v>354</v>
      </c>
      <c r="B64" s="267"/>
      <c r="C64" s="267"/>
      <c r="D64" s="268"/>
      <c r="E64" s="245" t="s">
        <v>268</v>
      </c>
      <c r="F64" s="223" t="s">
        <v>269</v>
      </c>
      <c r="G64" s="230" t="n">
        <v>1.26</v>
      </c>
      <c r="H64" s="230" t="n">
        <v>2.4</v>
      </c>
      <c r="I64" s="230" t="n">
        <v>3.2925</v>
      </c>
      <c r="J64" s="230" t="n">
        <v>2.8425</v>
      </c>
      <c r="K64" s="230" t="n">
        <v>3.69</v>
      </c>
      <c r="L64" s="230" t="n">
        <v>2.325</v>
      </c>
      <c r="M64" s="230" t="n">
        <v>4.8225</v>
      </c>
      <c r="N64" s="230" t="n">
        <v>3.75</v>
      </c>
      <c r="O64" s="230" t="n">
        <v>3.2925</v>
      </c>
      <c r="P64" s="230" t="n">
        <v>2.8425</v>
      </c>
      <c r="Q64" s="230" t="n">
        <v>3.3675</v>
      </c>
      <c r="R64" s="230" t="n">
        <v>2.6475</v>
      </c>
      <c r="S64" s="230" t="n">
        <v>4.8225</v>
      </c>
      <c r="U64" s="18"/>
    </row>
    <row r="65" s="42" customFormat="true" ht="15" hidden="false" customHeight="false" outlineLevel="0" collapsed="false">
      <c r="A65" s="257"/>
      <c r="B65" s="258"/>
      <c r="C65" s="258"/>
      <c r="D65" s="269"/>
      <c r="E65" s="245" t="s">
        <v>270</v>
      </c>
      <c r="F65" s="248" t="s">
        <v>271</v>
      </c>
      <c r="G65" s="139" t="n">
        <f aca="false">G64*1490</f>
        <v>1877.4</v>
      </c>
      <c r="H65" s="139" t="n">
        <f aca="false">H64*1490</f>
        <v>3576</v>
      </c>
      <c r="I65" s="139" t="n">
        <f aca="false">I64*1490</f>
        <v>4905.825</v>
      </c>
      <c r="J65" s="139" t="n">
        <f aca="false">J64*1490</f>
        <v>4235.325</v>
      </c>
      <c r="K65" s="139" t="n">
        <f aca="false">K64*1490</f>
        <v>5498.1</v>
      </c>
      <c r="L65" s="139" t="n">
        <f aca="false">L64*1490</f>
        <v>3464.25</v>
      </c>
      <c r="M65" s="139" t="n">
        <f aca="false">M64*1490</f>
        <v>7185.525</v>
      </c>
      <c r="N65" s="139" t="n">
        <f aca="false">N64*1490</f>
        <v>5587.5</v>
      </c>
      <c r="O65" s="139" t="n">
        <f aca="false">O64*1490</f>
        <v>4905.825</v>
      </c>
      <c r="P65" s="139" t="n">
        <f aca="false">P64*1490</f>
        <v>4235.325</v>
      </c>
      <c r="Q65" s="139" t="n">
        <f aca="false">Q64*1490</f>
        <v>5017.575</v>
      </c>
      <c r="R65" s="139" t="n">
        <f aca="false">R64*1490</f>
        <v>3944.775</v>
      </c>
      <c r="S65" s="139" t="n">
        <f aca="false">S64*1490</f>
        <v>7185.525</v>
      </c>
      <c r="U65" s="18"/>
    </row>
    <row r="66" s="42" customFormat="true" ht="12.75" hidden="false" customHeight="false" outlineLevel="0" collapsed="false">
      <c r="A66" s="270"/>
      <c r="B66" s="271"/>
      <c r="C66" s="271"/>
      <c r="D66" s="272"/>
      <c r="E66" s="245" t="s">
        <v>273</v>
      </c>
      <c r="F66" s="223" t="s">
        <v>271</v>
      </c>
      <c r="G66" s="252" t="n">
        <f aca="false">G109</f>
        <v>1981.055</v>
      </c>
      <c r="H66" s="252" t="n">
        <f aca="false">H109</f>
        <v>2639.405</v>
      </c>
      <c r="I66" s="252" t="n">
        <f aca="false">I109</f>
        <v>3465.405</v>
      </c>
      <c r="J66" s="252" t="n">
        <f aca="false">J109</f>
        <v>3727.405</v>
      </c>
      <c r="K66" s="252" t="n">
        <f aca="false">K109</f>
        <v>7630.405</v>
      </c>
      <c r="L66" s="252" t="n">
        <f aca="false">L109</f>
        <v>2170.405</v>
      </c>
      <c r="M66" s="252" t="n">
        <f aca="false">M109</f>
        <v>10022.405</v>
      </c>
      <c r="N66" s="252" t="n">
        <f aca="false">N109</f>
        <v>27639.405</v>
      </c>
      <c r="O66" s="252" t="n">
        <f aca="false">O109</f>
        <v>6105.405</v>
      </c>
      <c r="P66" s="252" t="n">
        <f aca="false">P109</f>
        <v>3727.405</v>
      </c>
      <c r="Q66" s="252" t="n">
        <f aca="false">Q109</f>
        <v>3934.405</v>
      </c>
      <c r="R66" s="252" t="n">
        <f aca="false">R109</f>
        <v>3226.405</v>
      </c>
      <c r="S66" s="252" t="n">
        <f aca="false">S109</f>
        <v>12662.405</v>
      </c>
      <c r="U66" s="18"/>
    </row>
    <row r="67" s="1" customFormat="true" ht="12.75" hidden="false" customHeight="false" outlineLevel="0" collapsed="false">
      <c r="A67" s="264" t="s">
        <v>274</v>
      </c>
      <c r="F67" s="255" t="s">
        <v>271</v>
      </c>
      <c r="G67" s="273" t="n">
        <f aca="false">G65+G66</f>
        <v>3858.455</v>
      </c>
      <c r="H67" s="273" t="n">
        <f aca="false">H65+H66</f>
        <v>6215.405</v>
      </c>
      <c r="I67" s="273" t="n">
        <f aca="false">I65+I66</f>
        <v>8371.23</v>
      </c>
      <c r="J67" s="273" t="n">
        <f aca="false">J65+J66</f>
        <v>7962.73</v>
      </c>
      <c r="K67" s="273" t="n">
        <f aca="false">K65+K66</f>
        <v>13128.505</v>
      </c>
      <c r="L67" s="273" t="n">
        <f aca="false">L65+L66</f>
        <v>5634.655</v>
      </c>
      <c r="M67" s="273" t="n">
        <f aca="false">M65+M66</f>
        <v>17207.93</v>
      </c>
      <c r="N67" s="273" t="n">
        <f aca="false">N65+N66</f>
        <v>33226.905</v>
      </c>
      <c r="O67" s="273" t="n">
        <f aca="false">O65+O66</f>
        <v>11011.23</v>
      </c>
      <c r="P67" s="273" t="n">
        <f aca="false">P65+P66</f>
        <v>7962.73</v>
      </c>
      <c r="Q67" s="273" t="n">
        <f aca="false">Q65+Q66</f>
        <v>8951.98</v>
      </c>
      <c r="R67" s="273" t="n">
        <f aca="false">R65+R66</f>
        <v>7171.18</v>
      </c>
      <c r="S67" s="274" t="n">
        <f aca="false">S65+S66</f>
        <v>19847.93</v>
      </c>
      <c r="T67" s="18"/>
      <c r="U67" s="18"/>
    </row>
    <row r="68" s="1" customFormat="true" ht="12.75" hidden="true" customHeight="false" outlineLevel="0" collapsed="false">
      <c r="A68" s="264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4"/>
      <c r="T68" s="18"/>
      <c r="U68" s="18"/>
    </row>
    <row r="69" s="1" customFormat="true" ht="15.75" hidden="false" customHeight="false" outlineLevel="0" collapsed="false">
      <c r="A69" s="275" t="s">
        <v>15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18"/>
      <c r="U69" s="18"/>
    </row>
    <row r="70" customFormat="false" ht="12.75" hidden="false" customHeight="false" outlineLevel="0" collapsed="false">
      <c r="A70" s="276" t="s">
        <v>277</v>
      </c>
      <c r="B70" s="277"/>
      <c r="C70" s="277"/>
      <c r="D70" s="277"/>
      <c r="E70" s="278"/>
      <c r="F70" s="279" t="n">
        <v>0.35</v>
      </c>
      <c r="G70" s="280" t="s">
        <v>89</v>
      </c>
      <c r="H70" s="280" t="s">
        <v>89</v>
      </c>
      <c r="I70" s="280" t="s">
        <v>94</v>
      </c>
      <c r="J70" s="280" t="s">
        <v>89</v>
      </c>
      <c r="K70" s="280" t="s">
        <v>94</v>
      </c>
      <c r="L70" s="280" t="s">
        <v>89</v>
      </c>
      <c r="M70" s="280" t="s">
        <v>94</v>
      </c>
      <c r="N70" s="280" t="s">
        <v>89</v>
      </c>
      <c r="O70" s="280" t="s">
        <v>94</v>
      </c>
      <c r="P70" s="280" t="s">
        <v>89</v>
      </c>
      <c r="Q70" s="280" t="s">
        <v>94</v>
      </c>
      <c r="R70" s="280" t="s">
        <v>89</v>
      </c>
      <c r="S70" s="280" t="s">
        <v>94</v>
      </c>
    </row>
    <row r="71" customFormat="false" ht="12.75" hidden="false" customHeight="false" outlineLevel="0" collapsed="false">
      <c r="A71" s="281" t="s">
        <v>355</v>
      </c>
      <c r="B71" s="282"/>
      <c r="C71" s="282"/>
      <c r="D71" s="282"/>
      <c r="E71" s="282"/>
      <c r="F71" s="279" t="n">
        <v>1.5</v>
      </c>
      <c r="G71" s="41" t="s">
        <v>89</v>
      </c>
      <c r="H71" s="41" t="s">
        <v>89</v>
      </c>
      <c r="I71" s="41" t="s">
        <v>93</v>
      </c>
      <c r="J71" s="41" t="s">
        <v>89</v>
      </c>
      <c r="K71" s="41" t="s">
        <v>93</v>
      </c>
      <c r="L71" s="41" t="s">
        <v>89</v>
      </c>
      <c r="M71" s="41" t="s">
        <v>93</v>
      </c>
      <c r="N71" s="41" t="s">
        <v>89</v>
      </c>
      <c r="O71" s="41" t="s">
        <v>93</v>
      </c>
      <c r="P71" s="41" t="s">
        <v>89</v>
      </c>
      <c r="Q71" s="41" t="s">
        <v>93</v>
      </c>
      <c r="R71" s="41" t="s">
        <v>89</v>
      </c>
      <c r="S71" s="41" t="s">
        <v>93</v>
      </c>
      <c r="T71" s="18" t="s">
        <v>152</v>
      </c>
    </row>
    <row r="72" s="42" customFormat="true" ht="12.75" hidden="false" customHeight="false" outlineLevel="0" collapsed="false">
      <c r="A72" s="281" t="s">
        <v>139</v>
      </c>
      <c r="B72" s="278"/>
      <c r="C72" s="278"/>
      <c r="D72" s="278"/>
      <c r="E72" s="278"/>
      <c r="F72" s="279" t="s">
        <v>280</v>
      </c>
      <c r="G72" s="41" t="s">
        <v>89</v>
      </c>
      <c r="H72" s="41" t="s">
        <v>93</v>
      </c>
      <c r="I72" s="41" t="s">
        <v>93</v>
      </c>
      <c r="J72" s="41" t="s">
        <v>93</v>
      </c>
      <c r="K72" s="41" t="s">
        <v>93</v>
      </c>
      <c r="L72" s="41" t="s">
        <v>93</v>
      </c>
      <c r="M72" s="41" t="s">
        <v>93</v>
      </c>
      <c r="N72" s="41" t="s">
        <v>93</v>
      </c>
      <c r="O72" s="41" t="s">
        <v>93</v>
      </c>
      <c r="P72" s="41" t="s">
        <v>93</v>
      </c>
      <c r="Q72" s="41" t="s">
        <v>93</v>
      </c>
      <c r="R72" s="41" t="s">
        <v>93</v>
      </c>
      <c r="S72" s="41" t="s">
        <v>93</v>
      </c>
      <c r="T72" s="18"/>
      <c r="U72" s="18"/>
    </row>
    <row r="73" s="42" customFormat="true" ht="12.75" hidden="false" customHeight="false" outlineLevel="0" collapsed="false">
      <c r="A73" s="281" t="s">
        <v>145</v>
      </c>
      <c r="B73" s="278"/>
      <c r="C73" s="278"/>
      <c r="D73" s="278"/>
      <c r="E73" s="278"/>
      <c r="F73" s="279" t="n">
        <v>0.2</v>
      </c>
      <c r="G73" s="41" t="s">
        <v>89</v>
      </c>
      <c r="H73" s="41" t="s">
        <v>93</v>
      </c>
      <c r="I73" s="41" t="s">
        <v>93</v>
      </c>
      <c r="J73" s="41" t="s">
        <v>129</v>
      </c>
      <c r="K73" s="41" t="s">
        <v>93</v>
      </c>
      <c r="L73" s="41" t="s">
        <v>93</v>
      </c>
      <c r="M73" s="41" t="s">
        <v>129</v>
      </c>
      <c r="N73" s="41" t="s">
        <v>93</v>
      </c>
      <c r="O73" s="41" t="s">
        <v>93</v>
      </c>
      <c r="P73" s="41" t="s">
        <v>129</v>
      </c>
      <c r="Q73" s="41" t="s">
        <v>93</v>
      </c>
      <c r="R73" s="41" t="s">
        <v>93</v>
      </c>
      <c r="S73" s="41" t="s">
        <v>129</v>
      </c>
      <c r="T73" s="283"/>
      <c r="U73" s="283"/>
    </row>
    <row r="74" s="42" customFormat="true" ht="12.75" hidden="false" customHeight="false" outlineLevel="0" collapsed="false">
      <c r="A74" s="281" t="s">
        <v>153</v>
      </c>
      <c r="B74" s="284"/>
      <c r="C74" s="284"/>
      <c r="D74" s="284"/>
      <c r="E74" s="284"/>
      <c r="F74" s="279" t="n">
        <v>1.4</v>
      </c>
      <c r="G74" s="285" t="s">
        <v>89</v>
      </c>
      <c r="H74" s="285" t="s">
        <v>89</v>
      </c>
      <c r="I74" s="285" t="s">
        <v>93</v>
      </c>
      <c r="J74" s="285" t="s">
        <v>89</v>
      </c>
      <c r="K74" s="285" t="s">
        <v>93</v>
      </c>
      <c r="L74" s="285" t="s">
        <v>89</v>
      </c>
      <c r="M74" s="285" t="s">
        <v>93</v>
      </c>
      <c r="N74" s="285" t="s">
        <v>89</v>
      </c>
      <c r="O74" s="285" t="s">
        <v>93</v>
      </c>
      <c r="P74" s="285" t="s">
        <v>89</v>
      </c>
      <c r="Q74" s="285" t="s">
        <v>93</v>
      </c>
      <c r="R74" s="285" t="s">
        <v>89</v>
      </c>
      <c r="S74" s="285" t="s">
        <v>89</v>
      </c>
      <c r="T74" s="18"/>
      <c r="U74" s="18"/>
    </row>
    <row r="75" s="42" customFormat="true" ht="12.75" hidden="false" customHeight="false" outlineLevel="0" collapsed="false">
      <c r="A75" s="286"/>
      <c r="B75" s="287"/>
      <c r="C75" s="287"/>
      <c r="D75" s="287"/>
      <c r="E75" s="287"/>
      <c r="F75" s="287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140"/>
      <c r="T75" s="18"/>
      <c r="U75" s="18"/>
    </row>
    <row r="76" customFormat="false" ht="12.75" hidden="false" customHeight="false" outlineLevel="0" collapsed="false">
      <c r="A76" s="288" t="s">
        <v>277</v>
      </c>
      <c r="B76" s="289"/>
      <c r="C76" s="289"/>
      <c r="D76" s="289"/>
      <c r="E76" s="289"/>
      <c r="F76" s="290" t="n">
        <v>0.35</v>
      </c>
      <c r="G76" s="291" t="s">
        <v>89</v>
      </c>
      <c r="H76" s="291" t="s">
        <v>94</v>
      </c>
      <c r="I76" s="291" t="s">
        <v>94</v>
      </c>
      <c r="J76" s="291" t="s">
        <v>94</v>
      </c>
      <c r="K76" s="291" t="s">
        <v>89</v>
      </c>
      <c r="L76" s="291" t="s">
        <v>94</v>
      </c>
      <c r="M76" s="291" t="s">
        <v>94</v>
      </c>
      <c r="N76" s="291" t="s">
        <v>94</v>
      </c>
      <c r="O76" s="291" t="s">
        <v>89</v>
      </c>
      <c r="P76" s="291" t="s">
        <v>94</v>
      </c>
      <c r="Q76" s="291" t="s">
        <v>94</v>
      </c>
      <c r="R76" s="291" t="s">
        <v>94</v>
      </c>
      <c r="S76" s="291" t="s">
        <v>89</v>
      </c>
    </row>
    <row r="77" customFormat="false" ht="12.75" hidden="false" customHeight="false" outlineLevel="0" collapsed="false">
      <c r="A77" s="292" t="s">
        <v>282</v>
      </c>
      <c r="B77" s="293"/>
      <c r="C77" s="293"/>
      <c r="D77" s="293"/>
      <c r="E77" s="294"/>
      <c r="F77" s="295" t="n">
        <v>0.35</v>
      </c>
      <c r="G77" s="22" t="s">
        <v>89</v>
      </c>
      <c r="H77" s="22" t="s">
        <v>89</v>
      </c>
      <c r="I77" s="22" t="s">
        <v>94</v>
      </c>
      <c r="J77" s="22" t="s">
        <v>89</v>
      </c>
      <c r="K77" s="22" t="s">
        <v>89</v>
      </c>
      <c r="L77" s="22" t="s">
        <v>89</v>
      </c>
      <c r="M77" s="22" t="s">
        <v>94</v>
      </c>
      <c r="N77" s="22" t="s">
        <v>89</v>
      </c>
      <c r="O77" s="22" t="s">
        <v>89</v>
      </c>
      <c r="P77" s="22" t="s">
        <v>89</v>
      </c>
      <c r="Q77" s="22" t="s">
        <v>94</v>
      </c>
      <c r="R77" s="22" t="s">
        <v>89</v>
      </c>
      <c r="S77" s="22" t="s">
        <v>94</v>
      </c>
    </row>
    <row r="78" customFormat="false" ht="12.75" hidden="false" customHeight="false" outlineLevel="0" collapsed="false">
      <c r="A78" s="292" t="s">
        <v>283</v>
      </c>
      <c r="B78" s="289"/>
      <c r="C78" s="289"/>
      <c r="D78" s="289"/>
      <c r="E78" s="289"/>
      <c r="F78" s="296" t="n">
        <v>0.4</v>
      </c>
      <c r="G78" s="22" t="s">
        <v>89</v>
      </c>
      <c r="H78" s="22" t="s">
        <v>89</v>
      </c>
      <c r="I78" s="22" t="s">
        <v>89</v>
      </c>
      <c r="J78" s="22" t="s">
        <v>94</v>
      </c>
      <c r="K78" s="22" t="s">
        <v>89</v>
      </c>
      <c r="L78" s="22" t="s">
        <v>89</v>
      </c>
      <c r="M78" s="22" t="s">
        <v>89</v>
      </c>
      <c r="N78" s="22" t="s">
        <v>89</v>
      </c>
      <c r="O78" s="22" t="s">
        <v>89</v>
      </c>
      <c r="P78" s="22" t="s">
        <v>94</v>
      </c>
      <c r="Q78" s="22" t="s">
        <v>89</v>
      </c>
      <c r="R78" s="22" t="s">
        <v>89</v>
      </c>
      <c r="S78" s="22" t="s">
        <v>89</v>
      </c>
      <c r="T78" s="18" t="s">
        <v>95</v>
      </c>
      <c r="U78" s="18" t="s">
        <v>96</v>
      </c>
    </row>
    <row r="79" customFormat="false" ht="12.75" hidden="false" customHeight="false" outlineLevel="0" collapsed="false">
      <c r="A79" s="292" t="s">
        <v>285</v>
      </c>
      <c r="B79" s="293"/>
      <c r="C79" s="293"/>
      <c r="D79" s="293"/>
      <c r="E79" s="297"/>
      <c r="F79" s="23" t="n">
        <v>0.1</v>
      </c>
      <c r="G79" s="22" t="s">
        <v>89</v>
      </c>
      <c r="H79" s="22" t="s">
        <v>93</v>
      </c>
      <c r="I79" s="22" t="s">
        <v>93</v>
      </c>
      <c r="J79" s="22" t="s">
        <v>93</v>
      </c>
      <c r="K79" s="22" t="s">
        <v>93</v>
      </c>
      <c r="L79" s="22" t="s">
        <v>93</v>
      </c>
      <c r="M79" s="22" t="s">
        <v>93</v>
      </c>
      <c r="N79" s="22" t="s">
        <v>93</v>
      </c>
      <c r="O79" s="22" t="s">
        <v>93</v>
      </c>
      <c r="P79" s="22" t="s">
        <v>93</v>
      </c>
      <c r="Q79" s="22" t="s">
        <v>93</v>
      </c>
      <c r="R79" s="22" t="s">
        <v>93</v>
      </c>
      <c r="S79" s="22" t="s">
        <v>93</v>
      </c>
    </row>
    <row r="80" s="1" customFormat="true" ht="12.6" hidden="false" customHeight="true" outlineLevel="0" collapsed="false">
      <c r="A80" s="288" t="s">
        <v>286</v>
      </c>
      <c r="B80" s="294"/>
      <c r="C80" s="294"/>
      <c r="D80" s="289"/>
      <c r="E80" s="294"/>
      <c r="F80" s="296" t="n">
        <v>0.3</v>
      </c>
      <c r="G80" s="22" t="s">
        <v>89</v>
      </c>
      <c r="H80" s="22" t="s">
        <v>94</v>
      </c>
      <c r="I80" s="22" t="s">
        <v>89</v>
      </c>
      <c r="J80" s="22" t="s">
        <v>89</v>
      </c>
      <c r="K80" s="22" t="s">
        <v>94</v>
      </c>
      <c r="L80" s="22" t="s">
        <v>89</v>
      </c>
      <c r="M80" s="22" t="s">
        <v>89</v>
      </c>
      <c r="N80" s="22" t="s">
        <v>89</v>
      </c>
      <c r="O80" s="22" t="s">
        <v>94</v>
      </c>
      <c r="P80" s="22" t="s">
        <v>89</v>
      </c>
      <c r="Q80" s="22" t="s">
        <v>94</v>
      </c>
      <c r="R80" s="22" t="s">
        <v>89</v>
      </c>
      <c r="S80" s="22" t="s">
        <v>89</v>
      </c>
      <c r="T80" s="18"/>
      <c r="U80" s="18"/>
    </row>
    <row r="81" s="1" customFormat="true" ht="12.4" hidden="false" customHeight="true" outlineLevel="0" collapsed="false">
      <c r="A81" s="288" t="s">
        <v>287</v>
      </c>
      <c r="B81" s="289"/>
      <c r="C81" s="289"/>
      <c r="D81" s="293"/>
      <c r="E81" s="294"/>
      <c r="F81" s="296" t="n">
        <v>0.5</v>
      </c>
      <c r="G81" s="22" t="s">
        <v>89</v>
      </c>
      <c r="H81" s="22" t="s">
        <v>89</v>
      </c>
      <c r="I81" s="22" t="s">
        <v>94</v>
      </c>
      <c r="J81" s="22" t="s">
        <v>89</v>
      </c>
      <c r="K81" s="22" t="s">
        <v>89</v>
      </c>
      <c r="L81" s="22" t="s">
        <v>89</v>
      </c>
      <c r="M81" s="22" t="s">
        <v>94</v>
      </c>
      <c r="N81" s="22" t="s">
        <v>89</v>
      </c>
      <c r="O81" s="22" t="s">
        <v>94</v>
      </c>
      <c r="P81" s="22" t="s">
        <v>89</v>
      </c>
      <c r="Q81" s="22" t="s">
        <v>94</v>
      </c>
      <c r="R81" s="22" t="s">
        <v>89</v>
      </c>
      <c r="S81" s="22" t="s">
        <v>94</v>
      </c>
      <c r="T81" s="18"/>
      <c r="U81" s="18"/>
    </row>
    <row r="82" s="1" customFormat="true" ht="12.75" hidden="false" customHeight="false" outlineLevel="0" collapsed="false">
      <c r="A82" s="288" t="s">
        <v>288</v>
      </c>
      <c r="B82" s="294"/>
      <c r="C82" s="294"/>
      <c r="D82" s="289"/>
      <c r="E82" s="294"/>
      <c r="F82" s="296" t="n">
        <v>0.3</v>
      </c>
      <c r="G82" s="22" t="s">
        <v>89</v>
      </c>
      <c r="H82" s="22" t="s">
        <v>94</v>
      </c>
      <c r="I82" s="22" t="s">
        <v>89</v>
      </c>
      <c r="J82" s="22" t="s">
        <v>89</v>
      </c>
      <c r="K82" s="22" t="s">
        <v>94</v>
      </c>
      <c r="L82" s="22" t="s">
        <v>89</v>
      </c>
      <c r="M82" s="22" t="s">
        <v>89</v>
      </c>
      <c r="N82" s="22" t="s">
        <v>89</v>
      </c>
      <c r="O82" s="22" t="s">
        <v>94</v>
      </c>
      <c r="P82" s="22" t="s">
        <v>89</v>
      </c>
      <c r="Q82" s="22" t="s">
        <v>94</v>
      </c>
      <c r="R82" s="22" t="s">
        <v>89</v>
      </c>
      <c r="S82" s="22" t="s">
        <v>89</v>
      </c>
      <c r="T82" s="18"/>
      <c r="U82" s="18"/>
    </row>
    <row r="83" s="1" customFormat="true" ht="12.75" hidden="false" customHeight="false" outlineLevel="0" collapsed="false">
      <c r="A83" s="288" t="s">
        <v>289</v>
      </c>
      <c r="B83" s="289"/>
      <c r="C83" s="289"/>
      <c r="D83" s="289"/>
      <c r="E83" s="294"/>
      <c r="F83" s="296" t="n">
        <v>0.2</v>
      </c>
      <c r="G83" s="22" t="s">
        <v>89</v>
      </c>
      <c r="H83" s="22" t="s">
        <v>89</v>
      </c>
      <c r="I83" s="22" t="s">
        <v>89</v>
      </c>
      <c r="J83" s="22" t="s">
        <v>89</v>
      </c>
      <c r="K83" s="22" t="s">
        <v>129</v>
      </c>
      <c r="L83" s="22" t="s">
        <v>89</v>
      </c>
      <c r="M83" s="22" t="s">
        <v>94</v>
      </c>
      <c r="N83" s="22" t="s">
        <v>89</v>
      </c>
      <c r="O83" s="22" t="s">
        <v>94</v>
      </c>
      <c r="P83" s="22" t="s">
        <v>89</v>
      </c>
      <c r="Q83" s="22" t="s">
        <v>89</v>
      </c>
      <c r="R83" s="22" t="s">
        <v>89</v>
      </c>
      <c r="S83" s="22" t="s">
        <v>94</v>
      </c>
      <c r="T83" s="18"/>
      <c r="U83" s="18"/>
    </row>
    <row r="84" s="1" customFormat="true" ht="12.75" hidden="false" customHeight="false" outlineLevel="0" collapsed="false">
      <c r="A84" s="288" t="s">
        <v>290</v>
      </c>
      <c r="B84" s="294"/>
      <c r="C84" s="294"/>
      <c r="D84" s="293"/>
      <c r="E84" s="294"/>
      <c r="F84" s="296" t="n">
        <v>0.2</v>
      </c>
      <c r="G84" s="22" t="s">
        <v>89</v>
      </c>
      <c r="H84" s="22" t="s">
        <v>94</v>
      </c>
      <c r="I84" s="22" t="s">
        <v>89</v>
      </c>
      <c r="J84" s="22" t="s">
        <v>94</v>
      </c>
      <c r="K84" s="22" t="s">
        <v>89</v>
      </c>
      <c r="L84" s="22" t="s">
        <v>94</v>
      </c>
      <c r="M84" s="22" t="s">
        <v>89</v>
      </c>
      <c r="N84" s="22" t="s">
        <v>94</v>
      </c>
      <c r="O84" s="22" t="s">
        <v>89</v>
      </c>
      <c r="P84" s="22" t="s">
        <v>94</v>
      </c>
      <c r="Q84" s="22" t="s">
        <v>89</v>
      </c>
      <c r="R84" s="22" t="s">
        <v>94</v>
      </c>
      <c r="S84" s="22" t="s">
        <v>89</v>
      </c>
      <c r="T84" s="18"/>
      <c r="U84" s="18"/>
    </row>
    <row r="85" s="1" customFormat="true" ht="12.4" hidden="false" customHeight="true" outlineLevel="0" collapsed="false">
      <c r="A85" s="288" t="s">
        <v>291</v>
      </c>
      <c r="B85" s="294"/>
      <c r="C85" s="294"/>
      <c r="D85" s="289"/>
      <c r="E85" s="294"/>
      <c r="F85" s="296" t="n">
        <v>0.1</v>
      </c>
      <c r="G85" s="22" t="s">
        <v>89</v>
      </c>
      <c r="H85" s="22" t="s">
        <v>89</v>
      </c>
      <c r="I85" s="22" t="s">
        <v>94</v>
      </c>
      <c r="J85" s="22" t="s">
        <v>89</v>
      </c>
      <c r="K85" s="22" t="s">
        <v>94</v>
      </c>
      <c r="L85" s="22" t="s">
        <v>89</v>
      </c>
      <c r="M85" s="22" t="s">
        <v>89</v>
      </c>
      <c r="N85" s="22" t="s">
        <v>89</v>
      </c>
      <c r="O85" s="22" t="s">
        <v>94</v>
      </c>
      <c r="P85" s="22" t="s">
        <v>89</v>
      </c>
      <c r="Q85" s="22" t="s">
        <v>94</v>
      </c>
      <c r="R85" s="22" t="s">
        <v>89</v>
      </c>
      <c r="S85" s="22" t="s">
        <v>129</v>
      </c>
      <c r="T85" s="18"/>
      <c r="U85" s="18"/>
    </row>
    <row r="86" s="1" customFormat="true" ht="12.75" hidden="false" customHeight="false" outlineLevel="0" collapsed="false">
      <c r="A86" s="292" t="s">
        <v>292</v>
      </c>
      <c r="B86" s="289"/>
      <c r="C86" s="289"/>
      <c r="D86" s="289"/>
      <c r="E86" s="297"/>
      <c r="F86" s="23" t="n">
        <v>0.4</v>
      </c>
      <c r="G86" s="22" t="s">
        <v>293</v>
      </c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18"/>
      <c r="U86" s="18"/>
    </row>
    <row r="87" s="42" customFormat="true" ht="12.75" hidden="false" customHeight="false" outlineLevel="0" collapsed="false">
      <c r="A87" s="298"/>
      <c r="B87" s="298"/>
      <c r="C87" s="298"/>
      <c r="D87" s="298"/>
      <c r="E87" s="298"/>
      <c r="F87" s="298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8"/>
      <c r="U87" s="18"/>
    </row>
    <row r="88" s="1" customFormat="true" ht="12.4" hidden="false" customHeight="true" outlineLevel="0" collapsed="false">
      <c r="A88" s="299"/>
      <c r="B88" s="255" t="s">
        <v>294</v>
      </c>
      <c r="C88" s="255" t="s">
        <v>295</v>
      </c>
      <c r="D88" s="255" t="s">
        <v>296</v>
      </c>
      <c r="E88" s="300" t="s">
        <v>297</v>
      </c>
      <c r="F88" s="301"/>
      <c r="G88" s="140" t="n">
        <v>2</v>
      </c>
      <c r="H88" s="302" t="n">
        <v>15</v>
      </c>
      <c r="I88" s="302" t="n">
        <v>30</v>
      </c>
      <c r="J88" s="302" t="n">
        <v>45</v>
      </c>
      <c r="K88" s="302" t="n">
        <v>60</v>
      </c>
      <c r="L88" s="302" t="n">
        <v>75</v>
      </c>
      <c r="M88" s="302" t="n">
        <v>90</v>
      </c>
      <c r="N88" s="302" t="n">
        <v>105</v>
      </c>
      <c r="O88" s="302" t="n">
        <v>120</v>
      </c>
      <c r="P88" s="302" t="n">
        <v>135</v>
      </c>
      <c r="Q88" s="302" t="n">
        <v>150</v>
      </c>
      <c r="R88" s="302" t="n">
        <v>165</v>
      </c>
      <c r="S88" s="302" t="n">
        <v>180</v>
      </c>
      <c r="T88" s="18"/>
      <c r="U88" s="18"/>
    </row>
    <row r="89" s="1" customFormat="true" ht="12.75" hidden="false" customHeight="false" outlineLevel="0" collapsed="false">
      <c r="A89" s="286" t="s">
        <v>356</v>
      </c>
      <c r="B89" s="255" t="n">
        <v>360</v>
      </c>
      <c r="C89" s="255" t="n">
        <v>3.8</v>
      </c>
      <c r="D89" s="255" t="s">
        <v>299</v>
      </c>
      <c r="E89" s="300" t="n">
        <f aca="false">B89*C89</f>
        <v>1368</v>
      </c>
      <c r="F89" s="255"/>
      <c r="G89" s="303" t="n">
        <f aca="false">E89</f>
        <v>1368</v>
      </c>
      <c r="H89" s="304" t="n">
        <f aca="false">E89</f>
        <v>1368</v>
      </c>
      <c r="I89" s="304" t="n">
        <f aca="false">E89</f>
        <v>1368</v>
      </c>
      <c r="J89" s="304" t="n">
        <f aca="false">E89</f>
        <v>1368</v>
      </c>
      <c r="K89" s="304" t="n">
        <f aca="false">E89</f>
        <v>1368</v>
      </c>
      <c r="L89" s="304" t="n">
        <f aca="false">E89</f>
        <v>1368</v>
      </c>
      <c r="M89" s="304" t="n">
        <f aca="false">E89</f>
        <v>1368</v>
      </c>
      <c r="N89" s="304" t="n">
        <f aca="false">E89</f>
        <v>1368</v>
      </c>
      <c r="O89" s="304" t="n">
        <f aca="false">E89</f>
        <v>1368</v>
      </c>
      <c r="P89" s="304" t="n">
        <f aca="false">E89</f>
        <v>1368</v>
      </c>
      <c r="Q89" s="304" t="n">
        <f aca="false">E89</f>
        <v>1368</v>
      </c>
      <c r="R89" s="304" t="n">
        <f aca="false">E89</f>
        <v>1368</v>
      </c>
      <c r="S89" s="304" t="n">
        <f aca="false">E89</f>
        <v>1368</v>
      </c>
      <c r="T89" s="18"/>
      <c r="U89" s="18"/>
    </row>
    <row r="90" s="1" customFormat="true" ht="12.75" hidden="false" customHeight="false" outlineLevel="0" collapsed="false">
      <c r="A90" s="305" t="s">
        <v>357</v>
      </c>
      <c r="B90" s="255" t="n">
        <v>670</v>
      </c>
      <c r="C90" s="306" t="n">
        <v>2</v>
      </c>
      <c r="D90" s="255" t="s">
        <v>299</v>
      </c>
      <c r="E90" s="300" t="n">
        <f aca="false">B90*C90</f>
        <v>1340</v>
      </c>
      <c r="F90" s="255"/>
      <c r="G90" s="303"/>
      <c r="H90" s="304"/>
      <c r="I90" s="304"/>
      <c r="J90" s="304" t="n">
        <f aca="false">E90</f>
        <v>1340</v>
      </c>
      <c r="K90" s="304"/>
      <c r="L90" s="304"/>
      <c r="M90" s="304" t="n">
        <f aca="false">E90</f>
        <v>1340</v>
      </c>
      <c r="N90" s="304"/>
      <c r="O90" s="304"/>
      <c r="P90" s="304" t="n">
        <f aca="false">E90</f>
        <v>1340</v>
      </c>
      <c r="Q90" s="304"/>
      <c r="R90" s="304"/>
      <c r="S90" s="304" t="n">
        <f aca="false">E90</f>
        <v>1340</v>
      </c>
      <c r="T90" s="18"/>
      <c r="U90" s="18"/>
    </row>
    <row r="91" s="1" customFormat="true" ht="12.75" hidden="false" customHeight="false" outlineLevel="0" collapsed="false">
      <c r="A91" s="307" t="s">
        <v>358</v>
      </c>
      <c r="B91" s="255" t="n">
        <v>670</v>
      </c>
      <c r="C91" s="255" t="n">
        <v>4.1</v>
      </c>
      <c r="D91" s="255" t="s">
        <v>299</v>
      </c>
      <c r="E91" s="300" t="n">
        <f aca="false">B91*C91</f>
        <v>2747</v>
      </c>
      <c r="F91" s="255"/>
      <c r="G91" s="303"/>
      <c r="H91" s="308"/>
      <c r="I91" s="308"/>
      <c r="J91" s="308" t="n">
        <f aca="false">E91</f>
        <v>2747</v>
      </c>
      <c r="K91" s="308"/>
      <c r="L91" s="308"/>
      <c r="M91" s="308" t="n">
        <f aca="false">E91</f>
        <v>2747</v>
      </c>
      <c r="N91" s="308"/>
      <c r="O91" s="308"/>
      <c r="P91" s="308" t="n">
        <f aca="false">E91</f>
        <v>2747</v>
      </c>
      <c r="Q91" s="308"/>
      <c r="R91" s="308"/>
      <c r="S91" s="308" t="n">
        <f aca="false">E91</f>
        <v>2747</v>
      </c>
      <c r="T91" s="18"/>
      <c r="U91" s="18"/>
    </row>
    <row r="92" s="1" customFormat="true" ht="12.75" hidden="false" customHeight="false" outlineLevel="0" collapsed="false">
      <c r="A92" s="309" t="s">
        <v>359</v>
      </c>
      <c r="B92" s="255" t="n">
        <v>670</v>
      </c>
      <c r="C92" s="255" t="n">
        <v>0.6</v>
      </c>
      <c r="D92" s="255" t="s">
        <v>299</v>
      </c>
      <c r="E92" s="300" t="n">
        <f aca="false">B92*C92</f>
        <v>402</v>
      </c>
      <c r="F92" s="255"/>
      <c r="G92" s="310"/>
      <c r="H92" s="308"/>
      <c r="I92" s="308"/>
      <c r="J92" s="311" t="n">
        <f aca="false">E92</f>
        <v>402</v>
      </c>
      <c r="K92" s="311"/>
      <c r="L92" s="311"/>
      <c r="M92" s="311" t="n">
        <f aca="false">E92</f>
        <v>402</v>
      </c>
      <c r="N92" s="311"/>
      <c r="O92" s="311"/>
      <c r="P92" s="311" t="n">
        <f aca="false">E92</f>
        <v>402</v>
      </c>
      <c r="Q92" s="311"/>
      <c r="R92" s="311"/>
      <c r="S92" s="311" t="n">
        <f aca="false">E92</f>
        <v>402</v>
      </c>
      <c r="T92" s="18"/>
      <c r="U92" s="18"/>
    </row>
    <row r="93" s="1" customFormat="true" ht="12.75" hidden="false" customHeight="false" outlineLevel="0" collapsed="false">
      <c r="A93" s="312" t="s">
        <v>360</v>
      </c>
      <c r="B93" s="255" t="n">
        <v>670</v>
      </c>
      <c r="C93" s="255" t="n">
        <v>0.7</v>
      </c>
      <c r="D93" s="255" t="s">
        <v>299</v>
      </c>
      <c r="E93" s="300" t="n">
        <f aca="false">B93*C93</f>
        <v>469</v>
      </c>
      <c r="F93" s="255"/>
      <c r="G93" s="303"/>
      <c r="H93" s="308" t="n">
        <f aca="false">E93</f>
        <v>469</v>
      </c>
      <c r="I93" s="308"/>
      <c r="J93" s="308"/>
      <c r="K93" s="308" t="n">
        <f aca="false">E93</f>
        <v>469</v>
      </c>
      <c r="L93" s="308"/>
      <c r="M93" s="308"/>
      <c r="N93" s="308" t="n">
        <f aca="false">E93</f>
        <v>469</v>
      </c>
      <c r="O93" s="308"/>
      <c r="P93" s="308"/>
      <c r="Q93" s="308" t="n">
        <f aca="false">E93</f>
        <v>469</v>
      </c>
      <c r="R93" s="308"/>
      <c r="S93" s="304"/>
      <c r="T93" s="18"/>
      <c r="U93" s="18"/>
    </row>
    <row r="94" s="1" customFormat="true" ht="12.4" hidden="false" customHeight="true" outlineLevel="0" collapsed="false">
      <c r="A94" s="299" t="s">
        <v>361</v>
      </c>
      <c r="B94" s="255" t="n">
        <v>320</v>
      </c>
      <c r="C94" s="255" t="n">
        <v>3.3</v>
      </c>
      <c r="D94" s="255" t="s">
        <v>299</v>
      </c>
      <c r="E94" s="300" t="n">
        <f aca="false">B94*C94</f>
        <v>1056</v>
      </c>
      <c r="F94" s="255"/>
      <c r="G94" s="303"/>
      <c r="H94" s="304"/>
      <c r="I94" s="304"/>
      <c r="J94" s="304"/>
      <c r="K94" s="311" t="n">
        <f aca="false">E94</f>
        <v>1056</v>
      </c>
      <c r="L94" s="311"/>
      <c r="M94" s="311"/>
      <c r="N94" s="311"/>
      <c r="O94" s="311"/>
      <c r="P94" s="311"/>
      <c r="Q94" s="311"/>
      <c r="R94" s="311" t="n">
        <f aca="false">E94</f>
        <v>1056</v>
      </c>
      <c r="S94" s="304"/>
      <c r="T94" s="18"/>
      <c r="U94" s="18"/>
    </row>
    <row r="95" s="1" customFormat="true" ht="12.75" hidden="false" customHeight="false" outlineLevel="0" collapsed="false">
      <c r="A95" s="299" t="s">
        <v>305</v>
      </c>
      <c r="B95" s="255" t="n">
        <v>450</v>
      </c>
      <c r="C95" s="255" t="n">
        <v>1</v>
      </c>
      <c r="D95" s="255" t="s">
        <v>306</v>
      </c>
      <c r="E95" s="300" t="n">
        <f aca="false">B95*C95</f>
        <v>450</v>
      </c>
      <c r="F95" s="255"/>
      <c r="G95" s="303" t="n">
        <f aca="false">E95</f>
        <v>450</v>
      </c>
      <c r="H95" s="304" t="n">
        <f aca="false">E95</f>
        <v>450</v>
      </c>
      <c r="I95" s="304" t="n">
        <f aca="false">E95</f>
        <v>450</v>
      </c>
      <c r="J95" s="304" t="n">
        <f aca="false">E95</f>
        <v>450</v>
      </c>
      <c r="K95" s="304" t="n">
        <f aca="false">E95</f>
        <v>450</v>
      </c>
      <c r="L95" s="304" t="n">
        <f aca="false">E95</f>
        <v>450</v>
      </c>
      <c r="M95" s="304" t="n">
        <f aca="false">E95</f>
        <v>450</v>
      </c>
      <c r="N95" s="304" t="n">
        <f aca="false">E95</f>
        <v>450</v>
      </c>
      <c r="O95" s="304" t="n">
        <f aca="false">E95</f>
        <v>450</v>
      </c>
      <c r="P95" s="304" t="n">
        <f aca="false">E95</f>
        <v>450</v>
      </c>
      <c r="Q95" s="304" t="n">
        <f aca="false">E95</f>
        <v>450</v>
      </c>
      <c r="R95" s="304" t="n">
        <f aca="false">E95</f>
        <v>450</v>
      </c>
      <c r="S95" s="304" t="n">
        <f aca="false">E95</f>
        <v>450</v>
      </c>
      <c r="T95" s="18"/>
      <c r="U95" s="18"/>
    </row>
    <row r="96" s="1" customFormat="true" ht="12.75" hidden="false" customHeight="false" outlineLevel="0" collapsed="false">
      <c r="A96" s="299" t="s">
        <v>307</v>
      </c>
      <c r="B96" s="255" t="n">
        <v>1000</v>
      </c>
      <c r="C96" s="255" t="n">
        <v>1</v>
      </c>
      <c r="D96" s="255" t="s">
        <v>306</v>
      </c>
      <c r="E96" s="300" t="n">
        <f aca="false">B96*C96</f>
        <v>1000</v>
      </c>
      <c r="F96" s="255"/>
      <c r="G96" s="303"/>
      <c r="H96" s="304"/>
      <c r="I96" s="304" t="n">
        <f aca="false">E96</f>
        <v>1000</v>
      </c>
      <c r="J96" s="304"/>
      <c r="K96" s="304" t="n">
        <f aca="false">E96</f>
        <v>1000</v>
      </c>
      <c r="L96" s="304"/>
      <c r="M96" s="304" t="n">
        <f aca="false">E96</f>
        <v>1000</v>
      </c>
      <c r="N96" s="304"/>
      <c r="O96" s="304" t="n">
        <f aca="false">E96</f>
        <v>1000</v>
      </c>
      <c r="P96" s="304"/>
      <c r="Q96" s="304" t="n">
        <f aca="false">E96</f>
        <v>1000</v>
      </c>
      <c r="R96" s="304"/>
      <c r="S96" s="304" t="n">
        <f aca="false">E96</f>
        <v>1000</v>
      </c>
      <c r="T96" s="18"/>
      <c r="U96" s="18"/>
    </row>
    <row r="97" s="1" customFormat="true" ht="12.75" hidden="false" customHeight="false" outlineLevel="0" collapsed="false">
      <c r="A97" s="299" t="s">
        <v>308</v>
      </c>
      <c r="B97" s="255" t="n">
        <v>25000</v>
      </c>
      <c r="C97" s="255" t="n">
        <v>1</v>
      </c>
      <c r="D97" s="255" t="s">
        <v>306</v>
      </c>
      <c r="E97" s="300" t="n">
        <f aca="false">B97*C97</f>
        <v>25000</v>
      </c>
      <c r="F97" s="255"/>
      <c r="G97" s="303"/>
      <c r="H97" s="304"/>
      <c r="I97" s="304"/>
      <c r="J97" s="304"/>
      <c r="K97" s="304"/>
      <c r="L97" s="304"/>
      <c r="M97" s="304"/>
      <c r="N97" s="304" t="n">
        <f aca="false">E97</f>
        <v>25000</v>
      </c>
      <c r="O97" s="304"/>
      <c r="P97" s="304"/>
      <c r="Q97" s="304"/>
      <c r="R97" s="304"/>
      <c r="S97" s="304"/>
      <c r="T97" s="18"/>
      <c r="U97" s="18"/>
    </row>
    <row r="98" s="1" customFormat="true" ht="12.4" hidden="false" customHeight="true" outlineLevel="0" collapsed="false">
      <c r="A98" s="299" t="s">
        <v>309</v>
      </c>
      <c r="B98" s="255" t="n">
        <v>2600</v>
      </c>
      <c r="C98" s="255" t="n">
        <v>1</v>
      </c>
      <c r="D98" s="255" t="s">
        <v>306</v>
      </c>
      <c r="E98" s="300" t="n">
        <f aca="false">B98*C98</f>
        <v>2600</v>
      </c>
      <c r="F98" s="255"/>
      <c r="G98" s="303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18"/>
      <c r="U98" s="18"/>
    </row>
    <row r="99" s="1" customFormat="true" ht="12.75" hidden="false" customHeight="false" outlineLevel="0" collapsed="false">
      <c r="A99" s="313" t="s">
        <v>310</v>
      </c>
      <c r="B99" s="255" t="n">
        <v>660</v>
      </c>
      <c r="C99" s="255" t="n">
        <v>4</v>
      </c>
      <c r="D99" s="255" t="s">
        <v>306</v>
      </c>
      <c r="E99" s="300" t="n">
        <f aca="false">B99*C99</f>
        <v>2640</v>
      </c>
      <c r="F99" s="255"/>
      <c r="G99" s="303"/>
      <c r="H99" s="304"/>
      <c r="I99" s="304"/>
      <c r="J99" s="304"/>
      <c r="K99" s="304" t="n">
        <f aca="false">E99</f>
        <v>2640</v>
      </c>
      <c r="L99" s="304"/>
      <c r="M99" s="304"/>
      <c r="N99" s="304"/>
      <c r="O99" s="304" t="n">
        <f aca="false">E99</f>
        <v>2640</v>
      </c>
      <c r="P99" s="304"/>
      <c r="Q99" s="304"/>
      <c r="R99" s="304"/>
      <c r="S99" s="304" t="n">
        <f aca="false">E99</f>
        <v>2640</v>
      </c>
      <c r="T99" s="18"/>
      <c r="U99" s="18"/>
    </row>
    <row r="100" s="1" customFormat="true" ht="12.75" hidden="false" customHeight="false" outlineLevel="0" collapsed="false">
      <c r="A100" s="305" t="s">
        <v>362</v>
      </c>
      <c r="B100" s="255" t="n">
        <v>320</v>
      </c>
      <c r="C100" s="255" t="n">
        <v>3.5</v>
      </c>
      <c r="D100" s="255" t="s">
        <v>299</v>
      </c>
      <c r="E100" s="300" t="n">
        <f aca="false">B100*C100</f>
        <v>1120</v>
      </c>
      <c r="F100" s="255"/>
      <c r="G100" s="314"/>
      <c r="H100" s="315"/>
      <c r="I100" s="315"/>
      <c r="J100" s="304" t="n">
        <f aca="false">E100</f>
        <v>1120</v>
      </c>
      <c r="K100" s="304"/>
      <c r="L100" s="304"/>
      <c r="M100" s="304" t="n">
        <f aca="false">E100</f>
        <v>1120</v>
      </c>
      <c r="N100" s="304"/>
      <c r="O100" s="304"/>
      <c r="P100" s="304" t="n">
        <f aca="false">E100</f>
        <v>1120</v>
      </c>
      <c r="Q100" s="304"/>
      <c r="R100" s="304"/>
      <c r="S100" s="304" t="n">
        <f aca="false">E100</f>
        <v>1120</v>
      </c>
      <c r="T100" s="18"/>
      <c r="U100" s="18"/>
    </row>
    <row r="101" s="45" customFormat="true" ht="15" hidden="false" customHeight="false" outlineLevel="0" collapsed="false">
      <c r="A101" s="181" t="s">
        <v>312</v>
      </c>
      <c r="B101" s="144" t="n">
        <f aca="false">расходник!$E$24</f>
        <v>10</v>
      </c>
      <c r="C101" s="144" t="n">
        <v>3.5</v>
      </c>
      <c r="D101" s="144" t="s">
        <v>299</v>
      </c>
      <c r="E101" s="188" t="n">
        <f aca="false">C101*B101</f>
        <v>35</v>
      </c>
      <c r="F101" s="144"/>
      <c r="G101" s="176"/>
      <c r="H101" s="177"/>
      <c r="I101" s="177"/>
      <c r="J101" s="189" t="n">
        <f aca="false">E101</f>
        <v>35</v>
      </c>
      <c r="K101" s="183"/>
      <c r="L101" s="183"/>
      <c r="M101" s="189" t="n">
        <f aca="false">E101</f>
        <v>35</v>
      </c>
      <c r="N101" s="183"/>
      <c r="O101" s="183"/>
      <c r="P101" s="189" t="n">
        <f aca="false">E101</f>
        <v>35</v>
      </c>
      <c r="Q101" s="183"/>
      <c r="R101" s="183"/>
      <c r="S101" s="189" t="n">
        <f aca="false">E101</f>
        <v>35</v>
      </c>
    </row>
    <row r="102" s="1" customFormat="true" ht="12.75" hidden="false" customHeight="false" outlineLevel="0" collapsed="false">
      <c r="A102" s="299" t="s">
        <v>314</v>
      </c>
      <c r="B102" s="255" t="n">
        <v>590</v>
      </c>
      <c r="C102" s="255" t="n">
        <v>0.5</v>
      </c>
      <c r="D102" s="255" t="s">
        <v>299</v>
      </c>
      <c r="E102" s="300" t="n">
        <f aca="false">B102*C102</f>
        <v>295</v>
      </c>
      <c r="F102" s="255"/>
      <c r="G102" s="303"/>
      <c r="H102" s="304"/>
      <c r="I102" s="304" t="n">
        <f aca="false">E102</f>
        <v>295</v>
      </c>
      <c r="J102" s="304"/>
      <c r="K102" s="304" t="n">
        <f aca="false">E102</f>
        <v>295</v>
      </c>
      <c r="L102" s="304"/>
      <c r="M102" s="304" t="n">
        <f aca="false">E102</f>
        <v>295</v>
      </c>
      <c r="N102" s="304"/>
      <c r="O102" s="304" t="n">
        <f aca="false">E102</f>
        <v>295</v>
      </c>
      <c r="P102" s="304"/>
      <c r="Q102" s="304" t="n">
        <f aca="false">E102</f>
        <v>295</v>
      </c>
      <c r="R102" s="304"/>
      <c r="S102" s="304" t="n">
        <f aca="false">E102</f>
        <v>295</v>
      </c>
      <c r="T102" s="18"/>
      <c r="U102" s="18"/>
    </row>
    <row r="103" s="1" customFormat="true" ht="12.75" hidden="false" customHeight="false" outlineLevel="0" collapsed="false">
      <c r="A103" s="299" t="s">
        <v>315</v>
      </c>
      <c r="B103" s="255" t="n">
        <v>5000</v>
      </c>
      <c r="C103" s="255" t="n">
        <v>1</v>
      </c>
      <c r="D103" s="255" t="s">
        <v>306</v>
      </c>
      <c r="E103" s="300" t="n">
        <f aca="false">B103*C103</f>
        <v>5000</v>
      </c>
      <c r="F103" s="255"/>
      <c r="G103" s="303"/>
      <c r="H103" s="304"/>
      <c r="I103" s="304"/>
      <c r="J103" s="304"/>
      <c r="K103" s="304"/>
      <c r="L103" s="304"/>
      <c r="M103" s="304" t="n">
        <f aca="false">E103</f>
        <v>5000</v>
      </c>
      <c r="N103" s="304"/>
      <c r="O103" s="304"/>
      <c r="P103" s="304"/>
      <c r="Q103" s="304"/>
      <c r="R103" s="304"/>
      <c r="S103" s="304" t="n">
        <f aca="false">E103</f>
        <v>5000</v>
      </c>
      <c r="T103" s="18"/>
      <c r="U103" s="18"/>
    </row>
    <row r="104" s="1" customFormat="true" ht="12.4" hidden="false" customHeight="true" outlineLevel="0" collapsed="false">
      <c r="A104" s="299" t="s">
        <v>316</v>
      </c>
      <c r="B104" s="255" t="n">
        <v>110</v>
      </c>
      <c r="C104" s="255" t="n">
        <v>4</v>
      </c>
      <c r="D104" s="255" t="s">
        <v>306</v>
      </c>
      <c r="E104" s="300" t="n">
        <f aca="false">B104*C104</f>
        <v>440</v>
      </c>
      <c r="F104" s="316"/>
      <c r="G104" s="303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18"/>
      <c r="U104" s="18"/>
    </row>
    <row r="105" s="45" customFormat="true" ht="15" hidden="false" customHeight="false" outlineLevel="0" collapsed="false">
      <c r="A105" s="171" t="s">
        <v>317</v>
      </c>
      <c r="B105" s="144"/>
      <c r="C105" s="144"/>
      <c r="D105" s="144"/>
      <c r="E105" s="191"/>
      <c r="F105" s="144"/>
      <c r="G105" s="192" t="n">
        <f aca="false">расходник!$F$21</f>
        <v>163.055</v>
      </c>
      <c r="H105" s="189" t="n">
        <f aca="false">расходник!$F$11</f>
        <v>352.405</v>
      </c>
      <c r="I105" s="189" t="n">
        <f aca="false">расходник!$F$11</f>
        <v>352.405</v>
      </c>
      <c r="J105" s="189" t="n">
        <f aca="false">расходник!$F$11</f>
        <v>352.405</v>
      </c>
      <c r="K105" s="189" t="n">
        <f aca="false">расходник!$F$11</f>
        <v>352.405</v>
      </c>
      <c r="L105" s="189" t="n">
        <f aca="false">расходник!$F$11</f>
        <v>352.405</v>
      </c>
      <c r="M105" s="189" t="n">
        <f aca="false">расходник!$F$11</f>
        <v>352.405</v>
      </c>
      <c r="N105" s="189" t="n">
        <f aca="false">расходник!$F$11</f>
        <v>352.405</v>
      </c>
      <c r="O105" s="189" t="n">
        <f aca="false">расходник!$F$11</f>
        <v>352.405</v>
      </c>
      <c r="P105" s="189" t="n">
        <f aca="false">расходник!$F$11</f>
        <v>352.405</v>
      </c>
      <c r="Q105" s="189" t="n">
        <f aca="false">расходник!$F$11</f>
        <v>352.405</v>
      </c>
      <c r="R105" s="189" t="n">
        <f aca="false">расходник!$F$11</f>
        <v>352.405</v>
      </c>
      <c r="S105" s="189" t="n">
        <f aca="false">расходник!$F$11</f>
        <v>352.405</v>
      </c>
    </row>
    <row r="106" s="1" customFormat="true" ht="12.4" hidden="false" customHeight="true" outlineLevel="0" collapsed="false">
      <c r="A106" s="298"/>
      <c r="B106" s="18"/>
      <c r="C106" s="18"/>
      <c r="E106" s="305" t="s">
        <v>318</v>
      </c>
      <c r="F106" s="255" t="s">
        <v>363</v>
      </c>
      <c r="G106" s="317" t="n">
        <f aca="false">G89+G95+G105</f>
        <v>1981.055</v>
      </c>
      <c r="H106" s="317" t="n">
        <f aca="false">H89+H95+H105</f>
        <v>2170.405</v>
      </c>
      <c r="I106" s="317" t="n">
        <f aca="false">I89+I95+I96+I102+I105</f>
        <v>3465.405</v>
      </c>
      <c r="J106" s="317" t="n">
        <f aca="false">J89+J90+J95+J100+J101+J105</f>
        <v>4665.405</v>
      </c>
      <c r="K106" s="317" t="n">
        <f aca="false">K89+K95+K96+K99+K102+K105</f>
        <v>6105.405</v>
      </c>
      <c r="L106" s="317" t="n">
        <f aca="false">L89+L95+L105</f>
        <v>2170.405</v>
      </c>
      <c r="M106" s="317" t="n">
        <f aca="false">M89+M90+M95+M96+M100+M102+M103+M101+M105</f>
        <v>10960.405</v>
      </c>
      <c r="N106" s="317" t="n">
        <f aca="false">N89+N95+N97+N105</f>
        <v>27170.405</v>
      </c>
      <c r="O106" s="317" t="n">
        <f aca="false">O89+O95+O96+O99+O102+O105</f>
        <v>6105.405</v>
      </c>
      <c r="P106" s="317" t="n">
        <f aca="false">P89+P90+P95+P100+P101+P105</f>
        <v>4665.405</v>
      </c>
      <c r="Q106" s="317" t="n">
        <f aca="false">Q89+Q95+Q96+Q102+Q105</f>
        <v>3465.405</v>
      </c>
      <c r="R106" s="317" t="n">
        <f aca="false">R89+R95+R105</f>
        <v>2170.405</v>
      </c>
      <c r="S106" s="317" t="n">
        <f aca="false">S89+S90+S95+S96+S99+S100+S102+S103+S101+S105</f>
        <v>13600.405</v>
      </c>
      <c r="T106" s="18"/>
      <c r="U106" s="18"/>
    </row>
    <row r="107" s="1" customFormat="true" ht="12.4" hidden="false" customHeight="true" outlineLevel="0" collapsed="false">
      <c r="A107" s="298"/>
      <c r="D107" s="18"/>
      <c r="E107" s="318"/>
      <c r="F107" s="319" t="s">
        <v>364</v>
      </c>
      <c r="G107" s="317" t="n">
        <f aca="false">G89+G95+G105</f>
        <v>1981.055</v>
      </c>
      <c r="H107" s="255" t="n">
        <f aca="false">SUM(H89:H105)</f>
        <v>2639.405</v>
      </c>
      <c r="I107" s="255" t="n">
        <f aca="false">SUM(I89:I105)</f>
        <v>3465.405</v>
      </c>
      <c r="J107" s="317" t="n">
        <f aca="false">J89+J91+J95+J100+J101+J105</f>
        <v>6072.405</v>
      </c>
      <c r="K107" s="317" t="n">
        <f aca="false">K89+K93+K95+K96+K99+K102+K105</f>
        <v>6574.405</v>
      </c>
      <c r="L107" s="255" t="n">
        <f aca="false">L106</f>
        <v>2170.405</v>
      </c>
      <c r="M107" s="317" t="n">
        <f aca="false">M89+M91+M95+M96+M100+M102+M103+M101+M105</f>
        <v>12367.405</v>
      </c>
      <c r="N107" s="317" t="n">
        <f aca="false">N89+N93+N95+N97+N105</f>
        <v>27639.405</v>
      </c>
      <c r="O107" s="317" t="n">
        <f aca="false">O89+O95+O96+O99+O102+O105</f>
        <v>6105.405</v>
      </c>
      <c r="P107" s="317" t="n">
        <f aca="false">P89+P91+P95+P100+P101+P105</f>
        <v>6072.405</v>
      </c>
      <c r="Q107" s="317" t="n">
        <f aca="false">Q89+Q93+Q95+Q96+Q102+Q105</f>
        <v>3934.405</v>
      </c>
      <c r="R107" s="255" t="n">
        <f aca="false">R106</f>
        <v>2170.405</v>
      </c>
      <c r="S107" s="317" t="n">
        <f aca="false">S89+S91+S95+S96+S99+S100+S102+S103+S101+S105</f>
        <v>15007.405</v>
      </c>
      <c r="T107" s="18"/>
      <c r="U107" s="18"/>
    </row>
    <row r="108" s="1" customFormat="true" ht="12.4" hidden="false" customHeight="true" outlineLevel="0" collapsed="false">
      <c r="A108" s="298"/>
      <c r="B108" s="298"/>
      <c r="C108" s="298"/>
      <c r="E108" s="305" t="s">
        <v>321</v>
      </c>
      <c r="F108" s="320" t="s">
        <v>363</v>
      </c>
      <c r="G108" s="255" t="n">
        <f aca="false">SUM(G89:G105)</f>
        <v>1981.055</v>
      </c>
      <c r="H108" s="317" t="n">
        <f aca="false">H89+H95+H105</f>
        <v>2170.405</v>
      </c>
      <c r="I108" s="255" t="n">
        <f aca="false">SUM(I89:I105)</f>
        <v>3465.405</v>
      </c>
      <c r="J108" s="317" t="n">
        <f aca="false">J89+J95+J100+J101+J105</f>
        <v>3325.405</v>
      </c>
      <c r="K108" s="317" t="n">
        <f aca="false">K89+K94+K95+K96+K99+K102+K105</f>
        <v>7161.405</v>
      </c>
      <c r="L108" s="255" t="n">
        <f aca="false">L107</f>
        <v>2170.405</v>
      </c>
      <c r="M108" s="317" t="n">
        <f aca="false">M89+M95+M96+M100+M102+M103+M101+M105</f>
        <v>9620.405</v>
      </c>
      <c r="N108" s="317" t="n">
        <f aca="false">N89+N95+N97+N105</f>
        <v>27170.405</v>
      </c>
      <c r="O108" s="255" t="n">
        <f aca="false">O107</f>
        <v>6105.405</v>
      </c>
      <c r="P108" s="317" t="n">
        <f aca="false">P89+P95+P100+P101+P105</f>
        <v>3325.405</v>
      </c>
      <c r="Q108" s="317" t="n">
        <f aca="false">Q89+Q95+Q96+Q102+Q105</f>
        <v>3465.405</v>
      </c>
      <c r="R108" s="317" t="n">
        <f aca="false">R89+R94+R95+R105</f>
        <v>3226.405</v>
      </c>
      <c r="S108" s="255" t="n">
        <f aca="false">S106</f>
        <v>13600.405</v>
      </c>
      <c r="T108" s="18"/>
      <c r="U108" s="18"/>
    </row>
    <row r="109" s="1" customFormat="true" ht="12.4" hidden="false" customHeight="true" outlineLevel="0" collapsed="false">
      <c r="A109" s="298"/>
      <c r="B109" s="298"/>
      <c r="C109" s="298"/>
      <c r="E109" s="321"/>
      <c r="F109" s="322" t="s">
        <v>364</v>
      </c>
      <c r="G109" s="255" t="n">
        <f aca="false">SUM(G89:G105)</f>
        <v>1981.055</v>
      </c>
      <c r="H109" s="255" t="n">
        <f aca="false">SUM(H89:H105)</f>
        <v>2639.405</v>
      </c>
      <c r="I109" s="255" t="n">
        <f aca="false">SUM(I89:I105)</f>
        <v>3465.405</v>
      </c>
      <c r="J109" s="317" t="n">
        <f aca="false">J89+J92+J95+J100+J101+J105</f>
        <v>3727.405</v>
      </c>
      <c r="K109" s="317" t="n">
        <f aca="false">K89+K93+K94+K95+K96+K99+K102+K105</f>
        <v>7630.405</v>
      </c>
      <c r="L109" s="255" t="n">
        <f aca="false">L108</f>
        <v>2170.405</v>
      </c>
      <c r="M109" s="317" t="n">
        <f aca="false">M89+M92+M95+M96+M100+M102+M103+M101+M105</f>
        <v>10022.405</v>
      </c>
      <c r="N109" s="317" t="n">
        <f aca="false">N89+N93+N95+N97+N105</f>
        <v>27639.405</v>
      </c>
      <c r="O109" s="255" t="n">
        <f aca="false">O108</f>
        <v>6105.405</v>
      </c>
      <c r="P109" s="317" t="n">
        <f aca="false">P89+P92+P95+P100+P101+P105</f>
        <v>3727.405</v>
      </c>
      <c r="Q109" s="255" t="n">
        <f aca="false">Q107</f>
        <v>3934.405</v>
      </c>
      <c r="R109" s="255" t="n">
        <f aca="false">R108</f>
        <v>3226.405</v>
      </c>
      <c r="S109" s="317" t="n">
        <f aca="false">S89+S92+S95+S96+S99+S100+S102+S103+S101+S105</f>
        <v>12662.405</v>
      </c>
      <c r="T109" s="18"/>
      <c r="U109" s="18"/>
    </row>
    <row r="110" s="1" customFormat="true" ht="12.4" hidden="false" customHeight="true" outlineLevel="0" collapsed="false">
      <c r="A110" s="298"/>
      <c r="B110" s="298"/>
      <c r="C110" s="298"/>
      <c r="E110" s="323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</row>
    <row r="111" s="1" customFormat="true" ht="12.4" hidden="false" customHeight="true" outlineLevel="0" collapsed="false">
      <c r="A111" s="240" t="s">
        <v>322</v>
      </c>
      <c r="B111" s="255" t="n">
        <v>6000</v>
      </c>
      <c r="C111" s="255" t="n">
        <v>1</v>
      </c>
      <c r="D111" s="255" t="s">
        <v>323</v>
      </c>
      <c r="E111" s="324"/>
      <c r="F111" s="255"/>
      <c r="G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8"/>
      <c r="U111" s="18"/>
    </row>
    <row r="112" s="1" customFormat="true" ht="12.4" hidden="false" customHeight="true" outlineLevel="0" collapsed="false">
      <c r="A112" s="240" t="s">
        <v>324</v>
      </c>
      <c r="B112" s="255" t="n">
        <v>4000</v>
      </c>
      <c r="C112" s="255" t="n">
        <v>1</v>
      </c>
      <c r="D112" s="255" t="s">
        <v>323</v>
      </c>
      <c r="E112" s="324"/>
      <c r="F112" s="255"/>
      <c r="G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8"/>
      <c r="U112" s="18"/>
    </row>
    <row r="113" s="1" customFormat="true" ht="12.4" hidden="false" customHeight="true" outlineLevel="0" collapsed="false">
      <c r="A113" s="240" t="s">
        <v>365</v>
      </c>
      <c r="B113" s="255" t="n">
        <v>700</v>
      </c>
      <c r="C113" s="255" t="n">
        <v>1</v>
      </c>
      <c r="D113" s="255" t="s">
        <v>323</v>
      </c>
      <c r="E113" s="324"/>
      <c r="F113" s="255"/>
      <c r="G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8"/>
      <c r="U113" s="18"/>
    </row>
    <row r="114" s="1" customFormat="true" ht="12.75" hidden="false" customHeight="false" outlineLevel="0" collapsed="false">
      <c r="A114" s="298"/>
      <c r="B114" s="298"/>
      <c r="C114" s="298"/>
      <c r="D114" s="298"/>
      <c r="E114" s="298"/>
      <c r="F114" s="298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8"/>
      <c r="U114" s="18"/>
    </row>
    <row r="115" s="1" customFormat="true" ht="12.75" hidden="false" customHeight="false" outlineLevel="0" collapsed="false">
      <c r="A115" s="298"/>
      <c r="B115" s="298"/>
      <c r="C115" s="298"/>
      <c r="D115" s="298"/>
      <c r="E115" s="298"/>
      <c r="F115" s="298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8"/>
      <c r="U115" s="18"/>
    </row>
    <row r="116" s="1" customFormat="true" ht="12.75" hidden="false" customHeight="false" outlineLevel="0" collapsed="false">
      <c r="A116" s="298"/>
      <c r="B116" s="298"/>
      <c r="C116" s="298"/>
      <c r="D116" s="298"/>
      <c r="E116" s="298"/>
      <c r="F116" s="298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8"/>
      <c r="U116" s="18"/>
    </row>
    <row r="117" s="1" customFormat="true" ht="12.75" hidden="false" customHeight="false" outlineLevel="0" collapsed="false">
      <c r="A117" s="43" t="s">
        <v>154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T117" s="18"/>
      <c r="U117" s="18"/>
    </row>
    <row r="118" s="1" customFormat="true" ht="12.75" hidden="false" customHeight="false" outlineLevel="0" collapsed="false">
      <c r="F118" s="18"/>
      <c r="G118" s="18"/>
      <c r="H118" s="18"/>
      <c r="I118" s="18"/>
      <c r="J118" s="18"/>
      <c r="K118" s="18"/>
      <c r="T118" s="18"/>
      <c r="U118" s="18"/>
    </row>
    <row r="119" s="1" customFormat="tru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8"/>
      <c r="H119" s="18"/>
      <c r="I119" s="18"/>
      <c r="J119" s="18"/>
      <c r="K119" s="18"/>
      <c r="T119" s="18"/>
      <c r="U119" s="18"/>
    </row>
    <row r="120" s="1" customFormat="true" ht="12.75" hidden="false" customHeight="false" outlineLevel="0" collapsed="false">
      <c r="F120" s="18"/>
      <c r="G120" s="18"/>
      <c r="H120" s="18"/>
      <c r="I120" s="18"/>
      <c r="J120" s="18"/>
      <c r="K120" s="18"/>
      <c r="T120" s="18"/>
      <c r="U120" s="18"/>
    </row>
    <row r="121" s="1" customFormat="tru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8"/>
      <c r="U121" s="18"/>
    </row>
    <row r="122" s="1" customFormat="true" ht="12.75" hidden="false" customHeight="false" outlineLevel="0" collapsed="false">
      <c r="F122" s="18"/>
      <c r="G122" s="18"/>
      <c r="H122" s="18"/>
      <c r="I122" s="18"/>
      <c r="J122" s="18"/>
      <c r="K122" s="18"/>
      <c r="T122" s="18"/>
      <c r="U122" s="18"/>
    </row>
    <row r="123" s="1" customFormat="true" ht="12.75" hidden="false" customHeight="false" outlineLevel="0" collapsed="false">
      <c r="A123" s="1" t="s">
        <v>157</v>
      </c>
      <c r="F123" s="18"/>
      <c r="G123" s="18"/>
      <c r="H123" s="18"/>
      <c r="I123" s="18"/>
      <c r="J123" s="18"/>
      <c r="K123" s="18"/>
      <c r="T123" s="18"/>
      <c r="U123" s="18"/>
    </row>
    <row r="124" s="1" customFormat="true" ht="12.75" hidden="false" customHeight="false" outlineLevel="0" collapsed="false">
      <c r="F124" s="18"/>
      <c r="G124" s="18"/>
      <c r="H124" s="18"/>
      <c r="I124" s="18"/>
      <c r="J124" s="18"/>
      <c r="K124" s="18"/>
      <c r="T124" s="18"/>
      <c r="U124" s="18"/>
    </row>
    <row r="125" s="1" customFormat="true" ht="12.75" hidden="false" customHeight="false" outlineLevel="0" collapsed="false">
      <c r="A125" s="1" t="s">
        <v>328</v>
      </c>
      <c r="F125" s="18"/>
      <c r="G125" s="18"/>
      <c r="H125" s="18"/>
      <c r="I125" s="18"/>
      <c r="J125" s="18"/>
      <c r="K125" s="18"/>
      <c r="T125" s="18"/>
      <c r="U125" s="18"/>
    </row>
    <row r="126" s="1" customFormat="true" ht="12.75" hidden="false" customHeight="false" outlineLevel="0" collapsed="false">
      <c r="F126" s="18"/>
      <c r="G126" s="18"/>
      <c r="H126" s="18"/>
      <c r="I126" s="18"/>
      <c r="J126" s="18"/>
      <c r="K126" s="18"/>
      <c r="T126" s="18"/>
      <c r="U126" s="18"/>
    </row>
    <row r="127" s="1" customFormat="true" ht="12.75" hidden="false" customHeight="false" outlineLevel="0" collapsed="false">
      <c r="A127" s="325" t="s">
        <v>329</v>
      </c>
      <c r="B127" s="326"/>
      <c r="C127" s="326"/>
      <c r="F127" s="18"/>
      <c r="G127" s="18"/>
      <c r="H127" s="18"/>
      <c r="I127" s="18"/>
      <c r="J127" s="18"/>
      <c r="K127" s="18"/>
      <c r="T127" s="18"/>
      <c r="U127" s="18"/>
    </row>
    <row r="128" s="1" customFormat="true" ht="12.75" hidden="false" customHeight="false" outlineLevel="0" collapsed="false">
      <c r="F128" s="18"/>
      <c r="G128" s="18"/>
      <c r="H128" s="18"/>
      <c r="I128" s="18"/>
      <c r="J128" s="18"/>
      <c r="K128" s="18"/>
      <c r="T128" s="18"/>
      <c r="U128" s="18"/>
    </row>
    <row r="129" s="1" customFormat="true" ht="20.25" hidden="false" customHeight="false" outlineLevel="0" collapsed="false">
      <c r="A129" s="197" t="s">
        <v>330</v>
      </c>
      <c r="B129" s="198"/>
      <c r="C129" s="198"/>
      <c r="D129" s="198"/>
      <c r="E129" s="198"/>
      <c r="F129" s="327"/>
      <c r="G129" s="18"/>
      <c r="H129" s="18"/>
      <c r="I129" s="18"/>
      <c r="J129" s="18"/>
      <c r="K129" s="18"/>
      <c r="T129" s="18"/>
      <c r="U129" s="18"/>
    </row>
  </sheetData>
  <mergeCells count="6">
    <mergeCell ref="A52:A53"/>
    <mergeCell ref="A60:A61"/>
    <mergeCell ref="G86:S86"/>
    <mergeCell ref="A117:K117"/>
    <mergeCell ref="A119:F119"/>
    <mergeCell ref="A121:S121"/>
  </mergeCells>
  <printOptions headings="false" gridLines="false" gridLinesSet="true" horizontalCentered="false" verticalCentered="false"/>
  <pageMargins left="0.170138888888889" right="0.170138888888889" top="0.159722222222222" bottom="0.1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S126" activeCellId="0" sqref="S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3.7"/>
    <col collapsed="false" customWidth="true" hidden="false" outlineLevel="0" max="5" min="5" style="1" width="7.56"/>
    <col collapsed="false" customWidth="true" hidden="false" outlineLevel="0" max="6" min="6" style="1" width="9.56"/>
    <col collapsed="false" customWidth="true" hidden="false" outlineLevel="0" max="7" min="7" style="1" width="6.56"/>
    <col collapsed="false" customWidth="true" hidden="false" outlineLevel="0" max="13" min="8" style="1" width="7.7"/>
    <col collapsed="false" customWidth="true" hidden="false" outlineLevel="0" max="19" min="19" style="1" width="8.56"/>
    <col collapsed="false" customWidth="true" hidden="true" outlineLevel="0" max="21" min="20" style="18" width="8.7"/>
  </cols>
  <sheetData>
    <row r="1" customFormat="false" ht="37.9" hidden="false" customHeight="true" outlineLevel="0" collapsed="false"/>
    <row r="2" s="208" customFormat="true" ht="23.25" hidden="false" customHeight="false" outlineLevel="0" collapsed="false">
      <c r="A2" s="5" t="s">
        <v>366</v>
      </c>
      <c r="T2" s="209"/>
      <c r="U2" s="209"/>
    </row>
    <row r="3" s="208" customFormat="true" ht="23.25" hidden="false" customHeight="false" outlineLevel="0" collapsed="false">
      <c r="A3" s="5" t="s">
        <v>367</v>
      </c>
      <c r="T3" s="209"/>
      <c r="U3" s="209"/>
    </row>
    <row r="4" s="17" customFormat="true" ht="7.9" hidden="false" customHeight="true" outlineLevel="0" collapsed="false">
      <c r="T4" s="19"/>
      <c r="U4" s="19"/>
    </row>
    <row r="5" customFormat="false" ht="15.75" hidden="false" customHeight="false" outlineLevel="0" collapsed="false">
      <c r="A5" s="3" t="s">
        <v>250</v>
      </c>
    </row>
    <row r="6" customFormat="false" ht="12.75" hidden="false" customHeight="false" outlineLevel="0" collapsed="false">
      <c r="A6" s="15"/>
    </row>
    <row r="7" customFormat="false" ht="69.75" hidden="false" customHeight="true" outlineLevel="0" collapsed="false">
      <c r="A7" s="89" t="s">
        <v>251</v>
      </c>
      <c r="B7" s="90"/>
      <c r="C7" s="90"/>
      <c r="D7" s="91"/>
      <c r="E7" s="92" t="s">
        <v>252</v>
      </c>
      <c r="F7" s="93"/>
      <c r="G7" s="94" t="n">
        <v>2</v>
      </c>
      <c r="H7" s="94" t="n">
        <v>15</v>
      </c>
      <c r="I7" s="94" t="n">
        <v>30</v>
      </c>
      <c r="J7" s="94" t="n">
        <v>45</v>
      </c>
      <c r="K7" s="94" t="n">
        <v>60</v>
      </c>
      <c r="L7" s="94" t="n">
        <v>75</v>
      </c>
      <c r="M7" s="94" t="n">
        <v>90</v>
      </c>
      <c r="N7" s="94" t="n">
        <v>105</v>
      </c>
      <c r="O7" s="94" t="n">
        <v>120</v>
      </c>
      <c r="P7" s="94" t="n">
        <v>135</v>
      </c>
      <c r="Q7" s="94" t="n">
        <v>150</v>
      </c>
      <c r="R7" s="94" t="n">
        <v>165</v>
      </c>
      <c r="S7" s="94" t="n">
        <v>180</v>
      </c>
    </row>
    <row r="8" customFormat="false" ht="31.5" hidden="false" customHeight="false" outlineLevel="0" collapsed="false">
      <c r="A8" s="95"/>
      <c r="B8" s="96"/>
      <c r="C8" s="96"/>
      <c r="D8" s="97"/>
      <c r="E8" s="92" t="s">
        <v>253</v>
      </c>
      <c r="F8" s="93"/>
      <c r="G8" s="98" t="s">
        <v>89</v>
      </c>
      <c r="H8" s="94" t="n">
        <v>12</v>
      </c>
      <c r="I8" s="94" t="n">
        <v>24</v>
      </c>
      <c r="J8" s="94" t="n">
        <v>36</v>
      </c>
      <c r="K8" s="94" t="n">
        <v>48</v>
      </c>
      <c r="L8" s="94" t="n">
        <v>60</v>
      </c>
      <c r="M8" s="94" t="n">
        <v>72</v>
      </c>
      <c r="N8" s="328" t="n">
        <v>84</v>
      </c>
      <c r="O8" s="94" t="n">
        <v>96</v>
      </c>
      <c r="P8" s="94" t="n">
        <v>108</v>
      </c>
      <c r="Q8" s="94" t="n">
        <v>120</v>
      </c>
      <c r="R8" s="94" t="n">
        <v>132</v>
      </c>
      <c r="S8" s="94" t="n">
        <v>144</v>
      </c>
    </row>
    <row r="9" s="17" customFormat="true" ht="15.75" hidden="false" customHeight="false" outlineLevel="0" collapsed="false">
      <c r="A9" s="99" t="s">
        <v>90</v>
      </c>
      <c r="B9" s="101"/>
      <c r="C9" s="101"/>
      <c r="D9" s="101"/>
      <c r="E9" s="101"/>
      <c r="F9" s="101"/>
      <c r="G9" s="102" t="n">
        <v>0</v>
      </c>
      <c r="H9" s="102" t="n">
        <v>1</v>
      </c>
      <c r="I9" s="102" t="n">
        <v>2</v>
      </c>
      <c r="J9" s="102" t="n">
        <v>3</v>
      </c>
      <c r="K9" s="102" t="n">
        <v>4</v>
      </c>
      <c r="L9" s="102" t="n">
        <v>5</v>
      </c>
      <c r="M9" s="102" t="n">
        <v>6</v>
      </c>
      <c r="N9" s="102" t="n">
        <v>7</v>
      </c>
      <c r="O9" s="102" t="n">
        <v>8</v>
      </c>
      <c r="P9" s="102" t="n">
        <v>9</v>
      </c>
      <c r="Q9" s="102" t="n">
        <v>10</v>
      </c>
      <c r="R9" s="102" t="n">
        <v>11</v>
      </c>
      <c r="S9" s="102" t="n">
        <v>12</v>
      </c>
      <c r="T9" s="19"/>
      <c r="U9" s="19"/>
    </row>
    <row r="10" customFormat="false" ht="15.75" hidden="false" customHeight="false" outlineLevel="0" collapsed="false">
      <c r="A10" s="103" t="s">
        <v>368</v>
      </c>
      <c r="B10" s="104"/>
      <c r="C10" s="104"/>
      <c r="D10" s="104"/>
      <c r="E10" s="104"/>
      <c r="F10" s="110" t="n">
        <v>1.8</v>
      </c>
      <c r="G10" s="106" t="s">
        <v>89</v>
      </c>
      <c r="H10" s="106" t="s">
        <v>89</v>
      </c>
      <c r="I10" s="106" t="s">
        <v>89</v>
      </c>
      <c r="J10" s="106" t="s">
        <v>89</v>
      </c>
      <c r="K10" s="106" t="s">
        <v>89</v>
      </c>
      <c r="L10" s="106" t="s">
        <v>89</v>
      </c>
      <c r="M10" s="106" t="s">
        <v>94</v>
      </c>
      <c r="N10" s="329" t="s">
        <v>89</v>
      </c>
      <c r="O10" s="106" t="s">
        <v>89</v>
      </c>
      <c r="P10" s="106" t="s">
        <v>89</v>
      </c>
      <c r="Q10" s="106" t="s">
        <v>89</v>
      </c>
      <c r="R10" s="106" t="s">
        <v>89</v>
      </c>
      <c r="S10" s="106" t="s">
        <v>94</v>
      </c>
    </row>
    <row r="11" customFormat="false" ht="15.75" hidden="false" customHeight="false" outlineLevel="0" collapsed="false">
      <c r="A11" s="103" t="s">
        <v>91</v>
      </c>
      <c r="B11" s="104"/>
      <c r="C11" s="104"/>
      <c r="D11" s="104"/>
      <c r="E11" s="104"/>
      <c r="F11" s="105" t="s">
        <v>254</v>
      </c>
      <c r="G11" s="106" t="s">
        <v>93</v>
      </c>
      <c r="H11" s="106" t="s">
        <v>93</v>
      </c>
      <c r="I11" s="106" t="s">
        <v>93</v>
      </c>
      <c r="J11" s="106" t="s">
        <v>93</v>
      </c>
      <c r="K11" s="106" t="s">
        <v>93</v>
      </c>
      <c r="L11" s="106" t="s">
        <v>93</v>
      </c>
      <c r="M11" s="106" t="s">
        <v>94</v>
      </c>
      <c r="N11" s="106" t="s">
        <v>93</v>
      </c>
      <c r="O11" s="106" t="s">
        <v>93</v>
      </c>
      <c r="P11" s="106" t="s">
        <v>93</v>
      </c>
      <c r="Q11" s="106" t="s">
        <v>93</v>
      </c>
      <c r="R11" s="106" t="s">
        <v>93</v>
      </c>
      <c r="S11" s="106" t="s">
        <v>94</v>
      </c>
      <c r="T11" s="18" t="s">
        <v>95</v>
      </c>
      <c r="U11" s="18" t="s">
        <v>96</v>
      </c>
    </row>
    <row r="12" customFormat="false" ht="15.75" hidden="false" customHeight="false" outlineLevel="0" collapsed="false">
      <c r="A12" s="103" t="s">
        <v>100</v>
      </c>
      <c r="B12" s="107"/>
      <c r="C12" s="107"/>
      <c r="D12" s="107"/>
      <c r="E12" s="104"/>
      <c r="F12" s="105" t="n">
        <v>0.35</v>
      </c>
      <c r="G12" s="106" t="s">
        <v>94</v>
      </c>
      <c r="H12" s="106" t="s">
        <v>94</v>
      </c>
      <c r="I12" s="106" t="s">
        <v>94</v>
      </c>
      <c r="J12" s="106" t="s">
        <v>94</v>
      </c>
      <c r="K12" s="106" t="s">
        <v>94</v>
      </c>
      <c r="L12" s="106" t="s">
        <v>94</v>
      </c>
      <c r="M12" s="106" t="s">
        <v>94</v>
      </c>
      <c r="N12" s="106" t="s">
        <v>94</v>
      </c>
      <c r="O12" s="106" t="s">
        <v>94</v>
      </c>
      <c r="P12" s="106" t="s">
        <v>94</v>
      </c>
      <c r="Q12" s="106" t="s">
        <v>94</v>
      </c>
      <c r="R12" s="106" t="s">
        <v>94</v>
      </c>
      <c r="S12" s="106" t="s">
        <v>94</v>
      </c>
    </row>
    <row r="13" customFormat="false" ht="15.75" hidden="false" customHeight="false" outlineLevel="0" collapsed="false">
      <c r="A13" s="108" t="s">
        <v>101</v>
      </c>
      <c r="B13" s="109"/>
      <c r="C13" s="109"/>
      <c r="D13" s="109"/>
      <c r="E13" s="107"/>
      <c r="F13" s="110" t="s">
        <v>255</v>
      </c>
      <c r="G13" s="106" t="s">
        <v>93</v>
      </c>
      <c r="H13" s="106" t="s">
        <v>93</v>
      </c>
      <c r="I13" s="106" t="s">
        <v>93</v>
      </c>
      <c r="J13" s="106" t="s">
        <v>94</v>
      </c>
      <c r="K13" s="106" t="s">
        <v>93</v>
      </c>
      <c r="L13" s="106" t="s">
        <v>93</v>
      </c>
      <c r="M13" s="106" t="s">
        <v>94</v>
      </c>
      <c r="N13" s="106" t="s">
        <v>93</v>
      </c>
      <c r="O13" s="106" t="s">
        <v>93</v>
      </c>
      <c r="P13" s="106" t="s">
        <v>94</v>
      </c>
      <c r="Q13" s="106" t="s">
        <v>93</v>
      </c>
      <c r="R13" s="106" t="s">
        <v>93</v>
      </c>
      <c r="S13" s="106" t="s">
        <v>94</v>
      </c>
    </row>
    <row r="14" customFormat="false" ht="15.75" hidden="false" customHeight="false" outlineLevel="0" collapsed="false">
      <c r="A14" s="103" t="s">
        <v>102</v>
      </c>
      <c r="B14" s="107"/>
      <c r="C14" s="107"/>
      <c r="D14" s="107"/>
      <c r="E14" s="104"/>
      <c r="F14" s="105" t="n">
        <v>0.01</v>
      </c>
      <c r="G14" s="106" t="s">
        <v>89</v>
      </c>
      <c r="H14" s="106" t="s">
        <v>89</v>
      </c>
      <c r="I14" s="106" t="s">
        <v>93</v>
      </c>
      <c r="J14" s="106" t="s">
        <v>89</v>
      </c>
      <c r="K14" s="106" t="s">
        <v>93</v>
      </c>
      <c r="L14" s="106" t="s">
        <v>89</v>
      </c>
      <c r="M14" s="106" t="s">
        <v>93</v>
      </c>
      <c r="N14" s="106" t="s">
        <v>89</v>
      </c>
      <c r="O14" s="106" t="s">
        <v>93</v>
      </c>
      <c r="P14" s="106" t="s">
        <v>89</v>
      </c>
      <c r="Q14" s="106" t="s">
        <v>93</v>
      </c>
      <c r="R14" s="106" t="s">
        <v>89</v>
      </c>
      <c r="S14" s="106" t="s">
        <v>93</v>
      </c>
    </row>
    <row r="15" s="17" customFormat="true" ht="15.75" hidden="false" customHeight="false" outlineLevel="0" collapsed="false">
      <c r="A15" s="99" t="s">
        <v>103</v>
      </c>
      <c r="B15" s="33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12"/>
      <c r="O15" s="112"/>
      <c r="P15" s="112"/>
      <c r="Q15" s="112"/>
      <c r="R15" s="112"/>
      <c r="S15" s="113"/>
      <c r="T15" s="19"/>
      <c r="U15" s="19"/>
    </row>
    <row r="16" customFormat="false" ht="15.75" hidden="false" customHeight="false" outlineLevel="0" collapsed="false">
      <c r="A16" s="103" t="s">
        <v>277</v>
      </c>
      <c r="B16" s="107"/>
      <c r="C16" s="107"/>
      <c r="D16" s="107"/>
      <c r="E16" s="331"/>
      <c r="F16" s="332"/>
      <c r="G16" s="106" t="s">
        <v>89</v>
      </c>
      <c r="H16" s="106" t="s">
        <v>89</v>
      </c>
      <c r="I16" s="106" t="s">
        <v>94</v>
      </c>
      <c r="J16" s="106" t="s">
        <v>89</v>
      </c>
      <c r="K16" s="106" t="s">
        <v>94</v>
      </c>
      <c r="L16" s="106" t="s">
        <v>89</v>
      </c>
      <c r="M16" s="106" t="s">
        <v>94</v>
      </c>
      <c r="N16" s="106" t="s">
        <v>89</v>
      </c>
      <c r="O16" s="106" t="s">
        <v>94</v>
      </c>
      <c r="P16" s="106" t="s">
        <v>89</v>
      </c>
      <c r="Q16" s="106" t="s">
        <v>94</v>
      </c>
      <c r="R16" s="106" t="s">
        <v>89</v>
      </c>
      <c r="S16" s="106" t="s">
        <v>94</v>
      </c>
    </row>
    <row r="17" customFormat="false" ht="15.75" hidden="false" customHeight="false" outlineLevel="0" collapsed="false">
      <c r="A17" s="103" t="s">
        <v>256</v>
      </c>
      <c r="B17" s="109"/>
      <c r="C17" s="109"/>
      <c r="D17" s="109"/>
      <c r="E17" s="104"/>
      <c r="F17" s="114" t="n">
        <v>0.35</v>
      </c>
      <c r="G17" s="106" t="s">
        <v>89</v>
      </c>
      <c r="H17" s="106" t="s">
        <v>89</v>
      </c>
      <c r="I17" s="106" t="s">
        <v>89</v>
      </c>
      <c r="J17" s="106" t="s">
        <v>89</v>
      </c>
      <c r="K17" s="106" t="s">
        <v>94</v>
      </c>
      <c r="L17" s="106" t="s">
        <v>89</v>
      </c>
      <c r="M17" s="106" t="s">
        <v>89</v>
      </c>
      <c r="N17" s="106" t="s">
        <v>89</v>
      </c>
      <c r="O17" s="106" t="s">
        <v>94</v>
      </c>
      <c r="P17" s="106" t="s">
        <v>89</v>
      </c>
      <c r="Q17" s="106" t="s">
        <v>89</v>
      </c>
      <c r="R17" s="106" t="s">
        <v>89</v>
      </c>
      <c r="S17" s="106" t="s">
        <v>94</v>
      </c>
    </row>
    <row r="18" s="17" customFormat="true" ht="15.75" hidden="false" customHeight="false" outlineLevel="0" collapsed="false">
      <c r="A18" s="99" t="s">
        <v>107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15"/>
      <c r="S18" s="25"/>
      <c r="T18" s="19"/>
      <c r="U18" s="19"/>
    </row>
    <row r="19" customFormat="false" ht="12.75" hidden="false" customHeight="true" outlineLevel="0" collapsed="false">
      <c r="A19" s="103" t="s">
        <v>108</v>
      </c>
      <c r="B19" s="109"/>
      <c r="C19" s="109"/>
      <c r="D19" s="109"/>
      <c r="E19" s="104"/>
      <c r="F19" s="105" t="n">
        <v>0.2</v>
      </c>
      <c r="G19" s="106" t="s">
        <v>89</v>
      </c>
      <c r="H19" s="106" t="s">
        <v>93</v>
      </c>
      <c r="I19" s="106" t="s">
        <v>94</v>
      </c>
      <c r="J19" s="106" t="s">
        <v>93</v>
      </c>
      <c r="K19" s="106" t="s">
        <v>94</v>
      </c>
      <c r="L19" s="106" t="s">
        <v>93</v>
      </c>
      <c r="M19" s="106" t="s">
        <v>94</v>
      </c>
      <c r="N19" s="106" t="s">
        <v>93</v>
      </c>
      <c r="O19" s="106" t="s">
        <v>94</v>
      </c>
      <c r="P19" s="106" t="s">
        <v>93</v>
      </c>
      <c r="Q19" s="106" t="s">
        <v>94</v>
      </c>
      <c r="R19" s="106" t="s">
        <v>93</v>
      </c>
      <c r="S19" s="106" t="s">
        <v>94</v>
      </c>
    </row>
    <row r="20" customFormat="false" ht="15.75" hidden="false" customHeight="false" outlineLevel="0" collapsed="false">
      <c r="A20" s="108" t="s">
        <v>109</v>
      </c>
      <c r="B20" s="107"/>
      <c r="C20" s="107"/>
      <c r="D20" s="107"/>
      <c r="E20" s="107"/>
      <c r="F20" s="110" t="n">
        <v>0.04</v>
      </c>
      <c r="G20" s="106" t="s">
        <v>93</v>
      </c>
      <c r="H20" s="106" t="s">
        <v>93</v>
      </c>
      <c r="I20" s="106" t="s">
        <v>93</v>
      </c>
      <c r="J20" s="106" t="s">
        <v>93</v>
      </c>
      <c r="K20" s="106" t="s">
        <v>93</v>
      </c>
      <c r="L20" s="106" t="s">
        <v>93</v>
      </c>
      <c r="M20" s="106" t="s">
        <v>93</v>
      </c>
      <c r="N20" s="106" t="s">
        <v>93</v>
      </c>
      <c r="O20" s="116" t="s">
        <v>93</v>
      </c>
      <c r="P20" s="116" t="s">
        <v>93</v>
      </c>
      <c r="Q20" s="116" t="s">
        <v>93</v>
      </c>
      <c r="R20" s="116" t="s">
        <v>93</v>
      </c>
      <c r="S20" s="116" t="s">
        <v>93</v>
      </c>
    </row>
    <row r="21" customFormat="false" ht="12.4" hidden="false" customHeight="true" outlineLevel="0" collapsed="false">
      <c r="A21" s="108" t="s">
        <v>257</v>
      </c>
      <c r="B21" s="109"/>
      <c r="C21" s="109"/>
      <c r="D21" s="109"/>
      <c r="E21" s="107"/>
      <c r="F21" s="117" t="n">
        <v>1</v>
      </c>
      <c r="G21" s="118"/>
      <c r="H21" s="119"/>
      <c r="I21" s="119"/>
      <c r="J21" s="119"/>
      <c r="K21" s="119"/>
      <c r="L21" s="119"/>
      <c r="M21" s="120"/>
      <c r="N21" s="106" t="s">
        <v>94</v>
      </c>
      <c r="O21" s="121"/>
      <c r="P21" s="122"/>
      <c r="Q21" s="122"/>
      <c r="R21" s="122"/>
      <c r="S21" s="123"/>
    </row>
    <row r="22" s="17" customFormat="true" ht="15.75" hidden="false" customHeight="false" outlineLevel="0" collapsed="false">
      <c r="A22" s="99" t="s">
        <v>113</v>
      </c>
      <c r="B22" s="101"/>
      <c r="C22" s="101"/>
      <c r="D22" s="101"/>
      <c r="E22" s="101"/>
      <c r="F22" s="101"/>
      <c r="G22" s="100"/>
      <c r="H22" s="100"/>
      <c r="I22" s="100"/>
      <c r="J22" s="100"/>
      <c r="K22" s="100"/>
      <c r="L22" s="100"/>
      <c r="M22" s="100"/>
      <c r="S22" s="25"/>
      <c r="T22" s="19"/>
      <c r="U22" s="19"/>
    </row>
    <row r="23" customFormat="false" ht="15.75" hidden="false" customHeight="false" outlineLevel="0" collapsed="false">
      <c r="A23" s="108" t="s">
        <v>114</v>
      </c>
      <c r="B23" s="107"/>
      <c r="C23" s="107"/>
      <c r="D23" s="107"/>
      <c r="E23" s="107"/>
      <c r="F23" s="110" t="n">
        <v>0.35</v>
      </c>
      <c r="G23" s="106" t="s">
        <v>89</v>
      </c>
      <c r="H23" s="106" t="s">
        <v>89</v>
      </c>
      <c r="I23" s="106" t="s">
        <v>89</v>
      </c>
      <c r="J23" s="106" t="s">
        <v>89</v>
      </c>
      <c r="K23" s="106" t="s">
        <v>89</v>
      </c>
      <c r="L23" s="106" t="s">
        <v>89</v>
      </c>
      <c r="M23" s="106" t="s">
        <v>93</v>
      </c>
      <c r="N23" s="106" t="s">
        <v>89</v>
      </c>
      <c r="O23" s="106" t="s">
        <v>89</v>
      </c>
      <c r="P23" s="106" t="s">
        <v>89</v>
      </c>
      <c r="Q23" s="106" t="s">
        <v>89</v>
      </c>
      <c r="R23" s="106" t="s">
        <v>89</v>
      </c>
      <c r="S23" s="106" t="s">
        <v>93</v>
      </c>
    </row>
    <row r="24" customFormat="false" ht="15.75" hidden="false" customHeight="false" outlineLevel="0" collapsed="false">
      <c r="A24" s="108" t="s">
        <v>115</v>
      </c>
      <c r="B24" s="109"/>
      <c r="C24" s="109"/>
      <c r="D24" s="109"/>
      <c r="E24" s="107"/>
      <c r="F24" s="110" t="n">
        <v>0.35</v>
      </c>
      <c r="G24" s="106" t="s">
        <v>89</v>
      </c>
      <c r="H24" s="106" t="s">
        <v>89</v>
      </c>
      <c r="I24" s="106" t="s">
        <v>89</v>
      </c>
      <c r="J24" s="106" t="s">
        <v>89</v>
      </c>
      <c r="K24" s="106" t="s">
        <v>89</v>
      </c>
      <c r="L24" s="106" t="s">
        <v>89</v>
      </c>
      <c r="M24" s="106" t="s">
        <v>93</v>
      </c>
      <c r="N24" s="106" t="s">
        <v>89</v>
      </c>
      <c r="O24" s="106" t="s">
        <v>89</v>
      </c>
      <c r="P24" s="106" t="s">
        <v>89</v>
      </c>
      <c r="Q24" s="106" t="s">
        <v>89</v>
      </c>
      <c r="R24" s="106" t="s">
        <v>89</v>
      </c>
      <c r="S24" s="106" t="s">
        <v>93</v>
      </c>
    </row>
    <row r="25" s="17" customFormat="true" ht="15.75" hidden="false" customHeight="false" outlineLevel="0" collapsed="false">
      <c r="A25" s="99" t="s">
        <v>116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12"/>
      <c r="O25" s="112"/>
      <c r="P25" s="112"/>
      <c r="Q25" s="112"/>
      <c r="R25" s="112"/>
      <c r="S25" s="113"/>
      <c r="T25" s="19"/>
      <c r="U25" s="19"/>
    </row>
    <row r="26" customFormat="false" ht="15.75" hidden="false" customHeight="false" outlineLevel="0" collapsed="false">
      <c r="A26" s="108" t="s">
        <v>117</v>
      </c>
      <c r="B26" s="109"/>
      <c r="C26" s="109"/>
      <c r="D26" s="109"/>
      <c r="E26" s="107"/>
      <c r="F26" s="110" t="n">
        <v>0.15</v>
      </c>
      <c r="G26" s="106" t="s">
        <v>89</v>
      </c>
      <c r="H26" s="106" t="s">
        <v>93</v>
      </c>
      <c r="I26" s="106" t="s">
        <v>93</v>
      </c>
      <c r="J26" s="106" t="s">
        <v>93</v>
      </c>
      <c r="K26" s="106" t="s">
        <v>93</v>
      </c>
      <c r="L26" s="106" t="s">
        <v>93</v>
      </c>
      <c r="M26" s="106" t="s">
        <v>93</v>
      </c>
      <c r="N26" s="106" t="s">
        <v>93</v>
      </c>
      <c r="O26" s="106" t="s">
        <v>93</v>
      </c>
      <c r="P26" s="106" t="s">
        <v>93</v>
      </c>
      <c r="Q26" s="106" t="s">
        <v>93</v>
      </c>
      <c r="R26" s="106" t="s">
        <v>93</v>
      </c>
      <c r="S26" s="106" t="s">
        <v>93</v>
      </c>
    </row>
    <row r="27" customFormat="false" ht="15.75" hidden="false" customHeight="false" outlineLevel="0" collapsed="false">
      <c r="A27" s="108" t="s">
        <v>118</v>
      </c>
      <c r="B27" s="107"/>
      <c r="C27" s="107"/>
      <c r="D27" s="107"/>
      <c r="E27" s="107"/>
      <c r="F27" s="110" t="n">
        <v>0.7</v>
      </c>
      <c r="G27" s="106" t="s">
        <v>89</v>
      </c>
      <c r="H27" s="106" t="s">
        <v>93</v>
      </c>
      <c r="I27" s="106" t="s">
        <v>93</v>
      </c>
      <c r="J27" s="106" t="s">
        <v>93</v>
      </c>
      <c r="K27" s="106" t="s">
        <v>93</v>
      </c>
      <c r="L27" s="106" t="s">
        <v>93</v>
      </c>
      <c r="M27" s="106" t="s">
        <v>93</v>
      </c>
      <c r="N27" s="106" t="s">
        <v>93</v>
      </c>
      <c r="O27" s="106" t="s">
        <v>93</v>
      </c>
      <c r="P27" s="106" t="s">
        <v>93</v>
      </c>
      <c r="Q27" s="106" t="s">
        <v>93</v>
      </c>
      <c r="R27" s="106" t="s">
        <v>93</v>
      </c>
      <c r="S27" s="106" t="s">
        <v>93</v>
      </c>
    </row>
    <row r="28" customFormat="false" ht="15.75" hidden="false" customHeight="false" outlineLevel="0" collapsed="false">
      <c r="A28" s="108" t="s">
        <v>119</v>
      </c>
      <c r="B28" s="109"/>
      <c r="C28" s="109"/>
      <c r="D28" s="109"/>
      <c r="E28" s="107"/>
      <c r="F28" s="110" t="n">
        <v>0.01</v>
      </c>
      <c r="G28" s="106" t="s">
        <v>93</v>
      </c>
      <c r="H28" s="106" t="s">
        <v>93</v>
      </c>
      <c r="I28" s="106" t="s">
        <v>93</v>
      </c>
      <c r="J28" s="106" t="s">
        <v>93</v>
      </c>
      <c r="K28" s="106" t="s">
        <v>93</v>
      </c>
      <c r="L28" s="106" t="s">
        <v>93</v>
      </c>
      <c r="M28" s="106" t="s">
        <v>93</v>
      </c>
      <c r="N28" s="106" t="s">
        <v>93</v>
      </c>
      <c r="O28" s="106" t="s">
        <v>93</v>
      </c>
      <c r="P28" s="106" t="s">
        <v>93</v>
      </c>
      <c r="Q28" s="106" t="s">
        <v>93</v>
      </c>
      <c r="R28" s="106" t="s">
        <v>93</v>
      </c>
      <c r="S28" s="106" t="s">
        <v>93</v>
      </c>
    </row>
    <row r="29" customFormat="false" ht="15.75" hidden="false" customHeight="false" outlineLevel="0" collapsed="false">
      <c r="A29" s="108" t="s">
        <v>120</v>
      </c>
      <c r="B29" s="107"/>
      <c r="C29" s="107"/>
      <c r="D29" s="107"/>
      <c r="E29" s="107"/>
      <c r="F29" s="110" t="s">
        <v>258</v>
      </c>
      <c r="G29" s="106" t="s">
        <v>93</v>
      </c>
      <c r="H29" s="106" t="s">
        <v>93</v>
      </c>
      <c r="I29" s="106" t="s">
        <v>94</v>
      </c>
      <c r="J29" s="106" t="s">
        <v>93</v>
      </c>
      <c r="K29" s="106" t="s">
        <v>94</v>
      </c>
      <c r="L29" s="106" t="s">
        <v>93</v>
      </c>
      <c r="M29" s="106" t="s">
        <v>94</v>
      </c>
      <c r="N29" s="106" t="s">
        <v>93</v>
      </c>
      <c r="O29" s="106" t="s">
        <v>94</v>
      </c>
      <c r="P29" s="106" t="s">
        <v>93</v>
      </c>
      <c r="Q29" s="106" t="s">
        <v>94</v>
      </c>
      <c r="R29" s="106" t="s">
        <v>93</v>
      </c>
      <c r="S29" s="106" t="s">
        <v>94</v>
      </c>
    </row>
    <row r="30" customFormat="false" ht="15.75" hidden="false" customHeight="false" outlineLevel="0" collapsed="false">
      <c r="A30" s="108" t="s">
        <v>121</v>
      </c>
      <c r="B30" s="109"/>
      <c r="C30" s="109"/>
      <c r="D30" s="109"/>
      <c r="E30" s="107"/>
      <c r="F30" s="110" t="n">
        <v>0.01</v>
      </c>
      <c r="G30" s="106" t="s">
        <v>89</v>
      </c>
      <c r="H30" s="106" t="s">
        <v>93</v>
      </c>
      <c r="I30" s="106" t="s">
        <v>93</v>
      </c>
      <c r="J30" s="106" t="s">
        <v>93</v>
      </c>
      <c r="K30" s="106" t="s">
        <v>93</v>
      </c>
      <c r="L30" s="106" t="s">
        <v>93</v>
      </c>
      <c r="M30" s="106" t="s">
        <v>93</v>
      </c>
      <c r="N30" s="106" t="s">
        <v>93</v>
      </c>
      <c r="O30" s="106" t="s">
        <v>93</v>
      </c>
      <c r="P30" s="106" t="s">
        <v>93</v>
      </c>
      <c r="Q30" s="106" t="s">
        <v>93</v>
      </c>
      <c r="R30" s="106" t="s">
        <v>93</v>
      </c>
      <c r="S30" s="106" t="s">
        <v>93</v>
      </c>
    </row>
    <row r="31" customFormat="false" ht="15.75" hidden="false" customHeight="false" outlineLevel="0" collapsed="false">
      <c r="A31" s="108" t="s">
        <v>122</v>
      </c>
      <c r="B31" s="107"/>
      <c r="C31" s="107"/>
      <c r="D31" s="107"/>
      <c r="E31" s="107"/>
      <c r="F31" s="110" t="n">
        <v>0.01</v>
      </c>
      <c r="G31" s="106" t="s">
        <v>89</v>
      </c>
      <c r="H31" s="106" t="s">
        <v>93</v>
      </c>
      <c r="I31" s="106" t="s">
        <v>93</v>
      </c>
      <c r="J31" s="106" t="s">
        <v>93</v>
      </c>
      <c r="K31" s="106" t="s">
        <v>93</v>
      </c>
      <c r="L31" s="106" t="s">
        <v>93</v>
      </c>
      <c r="M31" s="106" t="s">
        <v>93</v>
      </c>
      <c r="N31" s="106" t="s">
        <v>93</v>
      </c>
      <c r="O31" s="106" t="s">
        <v>93</v>
      </c>
      <c r="P31" s="106" t="s">
        <v>93</v>
      </c>
      <c r="Q31" s="106" t="s">
        <v>93</v>
      </c>
      <c r="R31" s="106" t="s">
        <v>93</v>
      </c>
      <c r="S31" s="106" t="s">
        <v>93</v>
      </c>
    </row>
    <row r="32" s="17" customFormat="true" ht="15.75" hidden="false" customHeight="false" outlineLevel="0" collapsed="false">
      <c r="A32" s="99" t="s">
        <v>123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12"/>
      <c r="O32" s="112"/>
      <c r="P32" s="112"/>
      <c r="Q32" s="112"/>
      <c r="R32" s="112"/>
      <c r="S32" s="113"/>
      <c r="T32" s="19"/>
      <c r="U32" s="19"/>
    </row>
    <row r="33" s="1" customFormat="true" ht="15.75" hidden="false" customHeight="false" outlineLevel="0" collapsed="false">
      <c r="A33" s="108" t="s">
        <v>124</v>
      </c>
      <c r="B33" s="109"/>
      <c r="C33" s="109"/>
      <c r="D33" s="109"/>
      <c r="E33" s="107"/>
      <c r="F33" s="110" t="s">
        <v>258</v>
      </c>
      <c r="G33" s="106" t="s">
        <v>93</v>
      </c>
      <c r="H33" s="106" t="s">
        <v>93</v>
      </c>
      <c r="I33" s="106" t="s">
        <v>94</v>
      </c>
      <c r="J33" s="106" t="s">
        <v>93</v>
      </c>
      <c r="K33" s="106" t="s">
        <v>94</v>
      </c>
      <c r="L33" s="106" t="s">
        <v>93</v>
      </c>
      <c r="M33" s="106" t="s">
        <v>94</v>
      </c>
      <c r="N33" s="106" t="s">
        <v>93</v>
      </c>
      <c r="O33" s="106" t="s">
        <v>94</v>
      </c>
      <c r="P33" s="106" t="s">
        <v>93</v>
      </c>
      <c r="Q33" s="106" t="s">
        <v>94</v>
      </c>
      <c r="R33" s="106" t="s">
        <v>93</v>
      </c>
      <c r="S33" s="106" t="s">
        <v>94</v>
      </c>
      <c r="T33" s="18"/>
      <c r="U33" s="18"/>
    </row>
    <row r="34" s="1" customFormat="true" ht="15.75" hidden="false" customHeight="false" outlineLevel="0" collapsed="false">
      <c r="A34" s="108" t="s">
        <v>125</v>
      </c>
      <c r="B34" s="107"/>
      <c r="C34" s="107"/>
      <c r="D34" s="107"/>
      <c r="E34" s="107"/>
      <c r="F34" s="110" t="n">
        <v>0.01</v>
      </c>
      <c r="G34" s="106" t="s">
        <v>89</v>
      </c>
      <c r="H34" s="106" t="s">
        <v>93</v>
      </c>
      <c r="I34" s="106" t="s">
        <v>93</v>
      </c>
      <c r="J34" s="106" t="s">
        <v>93</v>
      </c>
      <c r="K34" s="106" t="s">
        <v>93</v>
      </c>
      <c r="L34" s="106" t="s">
        <v>93</v>
      </c>
      <c r="M34" s="106" t="s">
        <v>93</v>
      </c>
      <c r="N34" s="106" t="s">
        <v>93</v>
      </c>
      <c r="O34" s="106" t="s">
        <v>93</v>
      </c>
      <c r="P34" s="106" t="s">
        <v>93</v>
      </c>
      <c r="Q34" s="106" t="s">
        <v>93</v>
      </c>
      <c r="R34" s="106" t="s">
        <v>93</v>
      </c>
      <c r="S34" s="106" t="s">
        <v>93</v>
      </c>
      <c r="T34" s="18"/>
      <c r="U34" s="18"/>
    </row>
    <row r="35" s="1" customFormat="true" ht="15.75" hidden="false" customHeight="false" outlineLevel="0" collapsed="false">
      <c r="A35" s="103" t="s">
        <v>127</v>
      </c>
      <c r="B35" s="109"/>
      <c r="C35" s="109"/>
      <c r="D35" s="109"/>
      <c r="E35" s="104"/>
      <c r="F35" s="110" t="s">
        <v>259</v>
      </c>
      <c r="G35" s="106" t="s">
        <v>93</v>
      </c>
      <c r="H35" s="106" t="s">
        <v>93</v>
      </c>
      <c r="I35" s="106" t="s">
        <v>93</v>
      </c>
      <c r="J35" s="106" t="s">
        <v>94</v>
      </c>
      <c r="K35" s="106" t="s">
        <v>93</v>
      </c>
      <c r="L35" s="106" t="s">
        <v>93</v>
      </c>
      <c r="M35" s="106" t="s">
        <v>94</v>
      </c>
      <c r="N35" s="106" t="s">
        <v>93</v>
      </c>
      <c r="O35" s="106" t="s">
        <v>93</v>
      </c>
      <c r="P35" s="106" t="s">
        <v>94</v>
      </c>
      <c r="Q35" s="106" t="s">
        <v>93</v>
      </c>
      <c r="R35" s="106" t="s">
        <v>93</v>
      </c>
      <c r="S35" s="106" t="s">
        <v>94</v>
      </c>
      <c r="T35" s="18"/>
      <c r="U35" s="18"/>
    </row>
    <row r="36" s="1" customFormat="true" ht="12.4" hidden="false" customHeight="true" outlineLevel="0" collapsed="false">
      <c r="A36" s="103" t="s">
        <v>128</v>
      </c>
      <c r="B36" s="107"/>
      <c r="C36" s="107"/>
      <c r="D36" s="107"/>
      <c r="E36" s="104"/>
      <c r="F36" s="110" t="s">
        <v>260</v>
      </c>
      <c r="G36" s="106" t="s">
        <v>93</v>
      </c>
      <c r="H36" s="106" t="s">
        <v>93</v>
      </c>
      <c r="I36" s="106" t="s">
        <v>93</v>
      </c>
      <c r="J36" s="106" t="s">
        <v>93</v>
      </c>
      <c r="K36" s="106" t="s">
        <v>129</v>
      </c>
      <c r="L36" s="106" t="s">
        <v>93</v>
      </c>
      <c r="M36" s="106" t="s">
        <v>93</v>
      </c>
      <c r="N36" s="106" t="s">
        <v>93</v>
      </c>
      <c r="O36" s="106" t="s">
        <v>93</v>
      </c>
      <c r="P36" s="106" t="s">
        <v>93</v>
      </c>
      <c r="Q36" s="106" t="s">
        <v>93</v>
      </c>
      <c r="R36" s="106" t="s">
        <v>129</v>
      </c>
      <c r="S36" s="106" t="s">
        <v>93</v>
      </c>
      <c r="T36" s="18"/>
      <c r="U36" s="18"/>
    </row>
    <row r="37" s="1" customFormat="true" ht="15.75" hidden="false" customHeight="false" outlineLevel="0" collapsed="false">
      <c r="A37" s="103" t="s">
        <v>261</v>
      </c>
      <c r="B37" s="109"/>
      <c r="C37" s="109"/>
      <c r="D37" s="109"/>
      <c r="E37" s="104"/>
      <c r="F37" s="110" t="s">
        <v>262</v>
      </c>
      <c r="G37" s="106" t="s">
        <v>93</v>
      </c>
      <c r="H37" s="106" t="s">
        <v>93</v>
      </c>
      <c r="I37" s="106" t="s">
        <v>93</v>
      </c>
      <c r="J37" s="106" t="s">
        <v>129</v>
      </c>
      <c r="K37" s="106" t="s">
        <v>93</v>
      </c>
      <c r="L37" s="106" t="s">
        <v>93</v>
      </c>
      <c r="M37" s="106" t="s">
        <v>129</v>
      </c>
      <c r="N37" s="106" t="s">
        <v>93</v>
      </c>
      <c r="O37" s="106" t="s">
        <v>93</v>
      </c>
      <c r="P37" s="106" t="s">
        <v>129</v>
      </c>
      <c r="Q37" s="106" t="s">
        <v>93</v>
      </c>
      <c r="R37" s="106" t="s">
        <v>93</v>
      </c>
      <c r="S37" s="106" t="s">
        <v>129</v>
      </c>
      <c r="T37" s="18"/>
      <c r="U37" s="18"/>
    </row>
    <row r="38" s="1" customFormat="true" ht="15.75" hidden="false" customHeight="false" outlineLevel="0" collapsed="false">
      <c r="A38" s="103" t="s">
        <v>263</v>
      </c>
      <c r="B38" s="104"/>
      <c r="C38" s="104"/>
      <c r="D38" s="107"/>
      <c r="E38" s="104"/>
      <c r="F38" s="110" t="s">
        <v>264</v>
      </c>
      <c r="G38" s="106" t="s">
        <v>93</v>
      </c>
      <c r="H38" s="106" t="s">
        <v>129</v>
      </c>
      <c r="I38" s="106" t="s">
        <v>93</v>
      </c>
      <c r="J38" s="106" t="s">
        <v>93</v>
      </c>
      <c r="K38" s="106" t="s">
        <v>129</v>
      </c>
      <c r="L38" s="106" t="s">
        <v>93</v>
      </c>
      <c r="M38" s="106" t="s">
        <v>93</v>
      </c>
      <c r="N38" s="106" t="s">
        <v>129</v>
      </c>
      <c r="O38" s="106" t="s">
        <v>93</v>
      </c>
      <c r="P38" s="106" t="s">
        <v>93</v>
      </c>
      <c r="Q38" s="106" t="s">
        <v>129</v>
      </c>
      <c r="R38" s="106" t="s">
        <v>93</v>
      </c>
      <c r="S38" s="106" t="s">
        <v>93</v>
      </c>
      <c r="T38" s="18"/>
      <c r="U38" s="18"/>
    </row>
    <row r="39" s="1" customFormat="true" ht="15.75" hidden="false" customHeight="false" outlineLevel="0" collapsed="false">
      <c r="A39" s="108" t="s">
        <v>134</v>
      </c>
      <c r="B39" s="107"/>
      <c r="C39" s="107"/>
      <c r="D39" s="109"/>
      <c r="E39" s="107"/>
      <c r="F39" s="110" t="n">
        <v>0.07</v>
      </c>
      <c r="G39" s="106" t="s">
        <v>93</v>
      </c>
      <c r="H39" s="106" t="s">
        <v>93</v>
      </c>
      <c r="I39" s="106" t="s">
        <v>93</v>
      </c>
      <c r="J39" s="106" t="s">
        <v>93</v>
      </c>
      <c r="K39" s="106" t="s">
        <v>93</v>
      </c>
      <c r="L39" s="106" t="s">
        <v>93</v>
      </c>
      <c r="M39" s="106" t="s">
        <v>93</v>
      </c>
      <c r="N39" s="106" t="s">
        <v>93</v>
      </c>
      <c r="O39" s="106" t="s">
        <v>93</v>
      </c>
      <c r="P39" s="106" t="s">
        <v>93</v>
      </c>
      <c r="Q39" s="106" t="s">
        <v>93</v>
      </c>
      <c r="R39" s="106" t="s">
        <v>93</v>
      </c>
      <c r="S39" s="106" t="s">
        <v>93</v>
      </c>
      <c r="T39" s="18"/>
      <c r="U39" s="18"/>
    </row>
    <row r="40" s="17" customFormat="true" ht="15.75" hidden="false" customHeight="false" outlineLevel="0" collapsed="false">
      <c r="A40" s="99" t="s">
        <v>135</v>
      </c>
      <c r="B40" s="101"/>
      <c r="C40" s="101"/>
      <c r="D40" s="101"/>
      <c r="E40" s="101"/>
      <c r="F40" s="124"/>
      <c r="G40" s="124"/>
      <c r="H40" s="124"/>
      <c r="I40" s="124"/>
      <c r="J40" s="124"/>
      <c r="K40" s="124"/>
      <c r="L40" s="124"/>
      <c r="M40" s="124"/>
      <c r="N40" s="112"/>
      <c r="O40" s="112"/>
      <c r="P40" s="112"/>
      <c r="Q40" s="112"/>
      <c r="R40" s="112"/>
      <c r="S40" s="113"/>
      <c r="T40" s="19"/>
      <c r="U40" s="19"/>
    </row>
    <row r="41" s="1" customFormat="true" ht="15.75" hidden="false" customHeight="false" outlineLevel="0" collapsed="false">
      <c r="A41" s="103" t="s">
        <v>136</v>
      </c>
      <c r="B41" s="109"/>
      <c r="C41" s="109"/>
      <c r="D41" s="109"/>
      <c r="E41" s="104"/>
      <c r="F41" s="105" t="n">
        <v>0.15</v>
      </c>
      <c r="G41" s="106" t="s">
        <v>93</v>
      </c>
      <c r="H41" s="106" t="s">
        <v>93</v>
      </c>
      <c r="I41" s="106" t="s">
        <v>93</v>
      </c>
      <c r="J41" s="106" t="s">
        <v>93</v>
      </c>
      <c r="K41" s="106" t="s">
        <v>93</v>
      </c>
      <c r="L41" s="106" t="s">
        <v>93</v>
      </c>
      <c r="M41" s="106" t="s">
        <v>93</v>
      </c>
      <c r="N41" s="106" t="s">
        <v>93</v>
      </c>
      <c r="O41" s="106" t="s">
        <v>93</v>
      </c>
      <c r="P41" s="106" t="s">
        <v>93</v>
      </c>
      <c r="Q41" s="106" t="s">
        <v>93</v>
      </c>
      <c r="R41" s="106" t="s">
        <v>93</v>
      </c>
      <c r="S41" s="106" t="s">
        <v>93</v>
      </c>
      <c r="T41" s="18"/>
      <c r="U41" s="18"/>
    </row>
    <row r="42" s="1" customFormat="true" ht="15.75" hidden="false" customHeight="false" outlineLevel="0" collapsed="false">
      <c r="A42" s="108" t="s">
        <v>265</v>
      </c>
      <c r="B42" s="107"/>
      <c r="C42" s="107"/>
      <c r="D42" s="107"/>
      <c r="E42" s="125"/>
      <c r="F42" s="110" t="n">
        <v>0.01</v>
      </c>
      <c r="G42" s="106" t="s">
        <v>93</v>
      </c>
      <c r="H42" s="106" t="s">
        <v>93</v>
      </c>
      <c r="I42" s="106" t="s">
        <v>93</v>
      </c>
      <c r="J42" s="106" t="s">
        <v>93</v>
      </c>
      <c r="K42" s="106" t="s">
        <v>93</v>
      </c>
      <c r="L42" s="106" t="s">
        <v>93</v>
      </c>
      <c r="M42" s="106" t="s">
        <v>93</v>
      </c>
      <c r="N42" s="106" t="s">
        <v>93</v>
      </c>
      <c r="O42" s="106" t="s">
        <v>93</v>
      </c>
      <c r="P42" s="106" t="s">
        <v>93</v>
      </c>
      <c r="Q42" s="106" t="s">
        <v>93</v>
      </c>
      <c r="R42" s="106" t="s">
        <v>93</v>
      </c>
      <c r="S42" s="106" t="s">
        <v>93</v>
      </c>
      <c r="T42" s="18"/>
      <c r="U42" s="18"/>
    </row>
    <row r="43" s="1" customFormat="true" ht="15.75" hidden="false" customHeight="false" outlineLevel="0" collapsed="false">
      <c r="A43" s="108" t="s">
        <v>266</v>
      </c>
      <c r="B43" s="107"/>
      <c r="C43" s="107"/>
      <c r="D43" s="107"/>
      <c r="E43" s="107"/>
      <c r="F43" s="110" t="n">
        <v>0.03</v>
      </c>
      <c r="G43" s="106" t="s">
        <v>93</v>
      </c>
      <c r="H43" s="106" t="s">
        <v>93</v>
      </c>
      <c r="I43" s="106" t="s">
        <v>93</v>
      </c>
      <c r="J43" s="106" t="s">
        <v>93</v>
      </c>
      <c r="K43" s="106" t="s">
        <v>93</v>
      </c>
      <c r="L43" s="106" t="s">
        <v>93</v>
      </c>
      <c r="M43" s="106" t="s">
        <v>93</v>
      </c>
      <c r="N43" s="106" t="s">
        <v>93</v>
      </c>
      <c r="O43" s="106" t="s">
        <v>93</v>
      </c>
      <c r="P43" s="106" t="s">
        <v>93</v>
      </c>
      <c r="Q43" s="106" t="s">
        <v>93</v>
      </c>
      <c r="R43" s="106" t="s">
        <v>93</v>
      </c>
      <c r="S43" s="106" t="s">
        <v>93</v>
      </c>
      <c r="T43" s="18"/>
      <c r="U43" s="18"/>
    </row>
    <row r="44" s="1" customFormat="true" ht="15.75" hidden="false" customHeight="false" outlineLevel="0" collapsed="false">
      <c r="A44" s="108" t="s">
        <v>139</v>
      </c>
      <c r="B44" s="109"/>
      <c r="C44" s="109"/>
      <c r="D44" s="109"/>
      <c r="E44" s="107"/>
      <c r="F44" s="110" t="n">
        <v>0.35</v>
      </c>
      <c r="G44" s="106" t="s">
        <v>93</v>
      </c>
      <c r="H44" s="106" t="s">
        <v>89</v>
      </c>
      <c r="I44" s="106" t="s">
        <v>89</v>
      </c>
      <c r="J44" s="106" t="s">
        <v>89</v>
      </c>
      <c r="K44" s="106" t="s">
        <v>89</v>
      </c>
      <c r="L44" s="106" t="s">
        <v>89</v>
      </c>
      <c r="M44" s="106" t="s">
        <v>89</v>
      </c>
      <c r="N44" s="106" t="s">
        <v>89</v>
      </c>
      <c r="O44" s="106" t="s">
        <v>89</v>
      </c>
      <c r="P44" s="106" t="s">
        <v>89</v>
      </c>
      <c r="Q44" s="106" t="s">
        <v>89</v>
      </c>
      <c r="R44" s="106" t="s">
        <v>89</v>
      </c>
      <c r="S44" s="106" t="s">
        <v>89</v>
      </c>
      <c r="T44" s="18"/>
      <c r="U44" s="18"/>
    </row>
    <row r="45" s="3" customFormat="true" ht="15.75" hidden="false" customHeight="false" outlineLevel="0" collapsed="false">
      <c r="A45" s="99" t="s">
        <v>140</v>
      </c>
      <c r="B45" s="101"/>
      <c r="C45" s="101"/>
      <c r="D45" s="101"/>
      <c r="E45" s="101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/>
      <c r="T45" s="4"/>
      <c r="U45" s="4"/>
    </row>
    <row r="46" s="1" customFormat="true" ht="15.75" hidden="false" customHeight="false" outlineLevel="0" collapsed="false">
      <c r="A46" s="108" t="s">
        <v>141</v>
      </c>
      <c r="B46" s="107"/>
      <c r="C46" s="107"/>
      <c r="D46" s="107"/>
      <c r="E46" s="107"/>
      <c r="F46" s="110" t="n">
        <v>0.03</v>
      </c>
      <c r="G46" s="106" t="s">
        <v>89</v>
      </c>
      <c r="H46" s="106" t="s">
        <v>93</v>
      </c>
      <c r="I46" s="106" t="s">
        <v>93</v>
      </c>
      <c r="J46" s="106" t="s">
        <v>93</v>
      </c>
      <c r="K46" s="106" t="s">
        <v>93</v>
      </c>
      <c r="L46" s="106" t="s">
        <v>93</v>
      </c>
      <c r="M46" s="106" t="s">
        <v>93</v>
      </c>
      <c r="N46" s="106" t="s">
        <v>93</v>
      </c>
      <c r="O46" s="106" t="s">
        <v>93</v>
      </c>
      <c r="P46" s="106" t="s">
        <v>93</v>
      </c>
      <c r="Q46" s="106" t="s">
        <v>93</v>
      </c>
      <c r="R46" s="106" t="s">
        <v>93</v>
      </c>
      <c r="S46" s="106" t="s">
        <v>93</v>
      </c>
      <c r="T46" s="18"/>
      <c r="U46" s="18"/>
    </row>
    <row r="47" s="1" customFormat="true" ht="15.75" hidden="false" customHeight="false" outlineLevel="0" collapsed="false">
      <c r="A47" s="108" t="s">
        <v>142</v>
      </c>
      <c r="B47" s="109"/>
      <c r="C47" s="109"/>
      <c r="D47" s="109"/>
      <c r="E47" s="107"/>
      <c r="F47" s="110" t="n">
        <v>0.02</v>
      </c>
      <c r="G47" s="106" t="s">
        <v>89</v>
      </c>
      <c r="H47" s="106" t="s">
        <v>93</v>
      </c>
      <c r="I47" s="106" t="s">
        <v>93</v>
      </c>
      <c r="J47" s="106" t="s">
        <v>93</v>
      </c>
      <c r="K47" s="106" t="s">
        <v>93</v>
      </c>
      <c r="L47" s="106" t="s">
        <v>93</v>
      </c>
      <c r="M47" s="106" t="s">
        <v>93</v>
      </c>
      <c r="N47" s="106" t="s">
        <v>93</v>
      </c>
      <c r="O47" s="106" t="s">
        <v>93</v>
      </c>
      <c r="P47" s="106" t="s">
        <v>93</v>
      </c>
      <c r="Q47" s="106" t="s">
        <v>93</v>
      </c>
      <c r="R47" s="106" t="s">
        <v>93</v>
      </c>
      <c r="S47" s="106" t="s">
        <v>93</v>
      </c>
      <c r="T47" s="18"/>
      <c r="U47" s="18"/>
    </row>
    <row r="48" s="3" customFormat="true" ht="15.75" hidden="false" customHeight="false" outlineLevel="0" collapsed="false">
      <c r="A48" s="99" t="s">
        <v>143</v>
      </c>
      <c r="B48" s="101"/>
      <c r="C48" s="101"/>
      <c r="D48" s="101"/>
      <c r="E48" s="101"/>
      <c r="F48" s="124"/>
      <c r="G48" s="124"/>
      <c r="H48" s="124"/>
      <c r="I48" s="124"/>
      <c r="J48" s="124"/>
      <c r="K48" s="124"/>
      <c r="L48" s="124"/>
      <c r="M48" s="124"/>
      <c r="N48" s="112"/>
      <c r="O48" s="112"/>
      <c r="P48" s="112"/>
      <c r="Q48" s="112"/>
      <c r="R48" s="112"/>
      <c r="S48" s="113"/>
      <c r="T48" s="4"/>
      <c r="U48" s="4"/>
    </row>
    <row r="49" s="1" customFormat="true" ht="15.75" hidden="false" customHeight="false" outlineLevel="0" collapsed="false">
      <c r="A49" s="108" t="s">
        <v>144</v>
      </c>
      <c r="B49" s="109"/>
      <c r="C49" s="109"/>
      <c r="D49" s="109"/>
      <c r="E49" s="107"/>
      <c r="F49" s="110" t="n">
        <v>0.03</v>
      </c>
      <c r="G49" s="106" t="s">
        <v>89</v>
      </c>
      <c r="H49" s="106" t="s">
        <v>93</v>
      </c>
      <c r="I49" s="106" t="s">
        <v>93</v>
      </c>
      <c r="J49" s="106" t="s">
        <v>93</v>
      </c>
      <c r="K49" s="106" t="s">
        <v>93</v>
      </c>
      <c r="L49" s="106" t="s">
        <v>93</v>
      </c>
      <c r="M49" s="106" t="s">
        <v>93</v>
      </c>
      <c r="N49" s="106" t="s">
        <v>93</v>
      </c>
      <c r="O49" s="106" t="s">
        <v>93</v>
      </c>
      <c r="P49" s="106" t="s">
        <v>93</v>
      </c>
      <c r="Q49" s="106" t="s">
        <v>93</v>
      </c>
      <c r="R49" s="106" t="s">
        <v>93</v>
      </c>
      <c r="S49" s="106" t="s">
        <v>93</v>
      </c>
      <c r="T49" s="18"/>
      <c r="U49" s="18"/>
    </row>
    <row r="50" s="1" customFormat="true" ht="12.4" hidden="false" customHeight="true" outlineLevel="0" collapsed="false">
      <c r="A50" s="103" t="s">
        <v>145</v>
      </c>
      <c r="B50" s="104"/>
      <c r="C50" s="104"/>
      <c r="D50" s="107"/>
      <c r="E50" s="104"/>
      <c r="F50" s="110" t="n">
        <v>0.1</v>
      </c>
      <c r="G50" s="106" t="s">
        <v>89</v>
      </c>
      <c r="H50" s="106" t="s">
        <v>93</v>
      </c>
      <c r="I50" s="106" t="s">
        <v>93</v>
      </c>
      <c r="J50" s="106" t="s">
        <v>129</v>
      </c>
      <c r="K50" s="106" t="s">
        <v>93</v>
      </c>
      <c r="L50" s="106" t="s">
        <v>93</v>
      </c>
      <c r="M50" s="106" t="s">
        <v>129</v>
      </c>
      <c r="N50" s="106" t="s">
        <v>93</v>
      </c>
      <c r="O50" s="106" t="s">
        <v>93</v>
      </c>
      <c r="P50" s="106" t="s">
        <v>129</v>
      </c>
      <c r="Q50" s="106" t="s">
        <v>93</v>
      </c>
      <c r="R50" s="106" t="s">
        <v>93</v>
      </c>
      <c r="S50" s="106" t="s">
        <v>129</v>
      </c>
      <c r="T50" s="18"/>
      <c r="U50" s="18"/>
    </row>
    <row r="51" s="17" customFormat="true" ht="15.75" hidden="false" customHeight="false" outlineLevel="0" collapsed="false">
      <c r="A51" s="99" t="s">
        <v>146</v>
      </c>
      <c r="B51" s="101"/>
      <c r="C51" s="101"/>
      <c r="D51" s="101"/>
      <c r="E51" s="101"/>
      <c r="F51" s="124"/>
      <c r="G51" s="124"/>
      <c r="H51" s="124"/>
      <c r="I51" s="124"/>
      <c r="J51" s="124"/>
      <c r="K51" s="124"/>
      <c r="L51" s="124"/>
      <c r="M51" s="124"/>
      <c r="N51" s="112"/>
      <c r="O51" s="112"/>
      <c r="P51" s="112"/>
      <c r="Q51" s="112"/>
      <c r="R51" s="112"/>
      <c r="S51" s="113"/>
      <c r="T51" s="19"/>
      <c r="U51" s="19"/>
    </row>
    <row r="52" s="1" customFormat="true" ht="15.75" hidden="false" customHeight="false" outlineLevel="0" collapsed="false">
      <c r="A52" s="108" t="s">
        <v>147</v>
      </c>
      <c r="B52" s="109"/>
      <c r="C52" s="109"/>
      <c r="D52" s="109"/>
      <c r="E52" s="125"/>
      <c r="F52" s="110" t="n">
        <v>0.04</v>
      </c>
      <c r="G52" s="106" t="s">
        <v>89</v>
      </c>
      <c r="H52" s="106" t="s">
        <v>93</v>
      </c>
      <c r="I52" s="106" t="s">
        <v>93</v>
      </c>
      <c r="J52" s="106" t="s">
        <v>93</v>
      </c>
      <c r="K52" s="106" t="s">
        <v>93</v>
      </c>
      <c r="L52" s="106" t="s">
        <v>93</v>
      </c>
      <c r="M52" s="106" t="s">
        <v>93</v>
      </c>
      <c r="N52" s="106" t="s">
        <v>93</v>
      </c>
      <c r="O52" s="106" t="s">
        <v>93</v>
      </c>
      <c r="P52" s="106" t="s">
        <v>93</v>
      </c>
      <c r="Q52" s="106" t="s">
        <v>93</v>
      </c>
      <c r="R52" s="106" t="s">
        <v>93</v>
      </c>
      <c r="S52" s="106" t="s">
        <v>93</v>
      </c>
      <c r="T52" s="18"/>
      <c r="U52" s="18"/>
    </row>
    <row r="53" s="1" customFormat="true" ht="15.75" hidden="false" customHeight="false" outlineLevel="0" collapsed="false">
      <c r="A53" s="108" t="s">
        <v>149</v>
      </c>
      <c r="B53" s="107"/>
      <c r="C53" s="107"/>
      <c r="D53" s="107"/>
      <c r="E53" s="125"/>
      <c r="F53" s="110" t="n">
        <v>0.35</v>
      </c>
      <c r="G53" s="106" t="s">
        <v>89</v>
      </c>
      <c r="H53" s="106" t="s">
        <v>93</v>
      </c>
      <c r="I53" s="106" t="s">
        <v>93</v>
      </c>
      <c r="J53" s="106" t="s">
        <v>93</v>
      </c>
      <c r="K53" s="106" t="s">
        <v>93</v>
      </c>
      <c r="L53" s="106" t="s">
        <v>93</v>
      </c>
      <c r="M53" s="106" t="s">
        <v>93</v>
      </c>
      <c r="N53" s="106" t="s">
        <v>93</v>
      </c>
      <c r="O53" s="106" t="s">
        <v>93</v>
      </c>
      <c r="P53" s="106" t="s">
        <v>93</v>
      </c>
      <c r="Q53" s="106" t="s">
        <v>93</v>
      </c>
      <c r="R53" s="106" t="s">
        <v>93</v>
      </c>
      <c r="S53" s="106" t="s">
        <v>93</v>
      </c>
      <c r="T53" s="18"/>
      <c r="U53" s="18"/>
    </row>
    <row r="54" s="1" customFormat="true" ht="7.15" hidden="false" customHeight="true" outlineLevel="0" collapsed="false">
      <c r="A54" s="193"/>
      <c r="B54" s="127"/>
      <c r="C54" s="127"/>
      <c r="D54" s="127"/>
      <c r="E54" s="127"/>
      <c r="F54" s="19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18"/>
      <c r="U54" s="18"/>
    </row>
    <row r="55" customFormat="false" ht="13.15" hidden="false" customHeight="true" outlineLevel="0" collapsed="false">
      <c r="A55" s="132" t="s">
        <v>369</v>
      </c>
      <c r="B55" s="133"/>
      <c r="C55" s="133"/>
      <c r="D55" s="134"/>
      <c r="E55" s="125" t="s">
        <v>268</v>
      </c>
      <c r="F55" s="105" t="s">
        <v>269</v>
      </c>
      <c r="G55" s="333" t="n">
        <v>1.3575</v>
      </c>
      <c r="H55" s="333" t="n">
        <v>2.5725</v>
      </c>
      <c r="I55" s="333" t="n">
        <v>3.54</v>
      </c>
      <c r="J55" s="333" t="n">
        <v>3.09</v>
      </c>
      <c r="K55" s="333" t="n">
        <v>4.215</v>
      </c>
      <c r="L55" s="333" t="n">
        <v>2.4975</v>
      </c>
      <c r="M55" s="333" t="n">
        <v>7.095</v>
      </c>
      <c r="N55" s="333" t="n">
        <v>2.5725</v>
      </c>
      <c r="O55" s="333" t="n">
        <v>4.14</v>
      </c>
      <c r="P55" s="333" t="n">
        <v>3.09</v>
      </c>
      <c r="Q55" s="333" t="n">
        <v>3.615</v>
      </c>
      <c r="R55" s="333" t="n">
        <v>2.4975</v>
      </c>
      <c r="S55" s="334" t="n">
        <v>7.695</v>
      </c>
      <c r="T55" s="1"/>
      <c r="U55" s="1"/>
    </row>
    <row r="56" customFormat="false" ht="13.15" hidden="false" customHeight="true" outlineLevel="0" collapsed="false">
      <c r="A56" s="132"/>
      <c r="B56" s="142"/>
      <c r="C56" s="142"/>
      <c r="D56" s="335"/>
      <c r="E56" s="125" t="s">
        <v>270</v>
      </c>
      <c r="F56" s="110" t="s">
        <v>271</v>
      </c>
      <c r="G56" s="139" t="n">
        <f aca="false">G55*1490</f>
        <v>2022.675</v>
      </c>
      <c r="H56" s="139" t="n">
        <f aca="false">H55*1490</f>
        <v>3833.025</v>
      </c>
      <c r="I56" s="139" t="n">
        <f aca="false">I55*1490</f>
        <v>5274.6</v>
      </c>
      <c r="J56" s="139" t="n">
        <f aca="false">J55*1490</f>
        <v>4604.1</v>
      </c>
      <c r="K56" s="139" t="n">
        <f aca="false">K55*1490</f>
        <v>6280.35</v>
      </c>
      <c r="L56" s="139" t="n">
        <f aca="false">L55*1490</f>
        <v>3721.275</v>
      </c>
      <c r="M56" s="139" t="n">
        <f aca="false">M55*1490</f>
        <v>10571.55</v>
      </c>
      <c r="N56" s="139" t="n">
        <f aca="false">N55*1490</f>
        <v>3833.025</v>
      </c>
      <c r="O56" s="139" t="n">
        <f aca="false">O55*1490</f>
        <v>6168.6</v>
      </c>
      <c r="P56" s="139" t="n">
        <f aca="false">P55*1490</f>
        <v>4604.1</v>
      </c>
      <c r="Q56" s="139" t="n">
        <f aca="false">Q55*1490</f>
        <v>5386.35</v>
      </c>
      <c r="R56" s="139" t="n">
        <f aca="false">R55*1490</f>
        <v>3721.275</v>
      </c>
      <c r="S56" s="139" t="n">
        <f aca="false">S55*1490</f>
        <v>11465.55</v>
      </c>
      <c r="T56" s="140" t="n">
        <f aca="false">S55*1250</f>
        <v>9618.75</v>
      </c>
      <c r="U56" s="1"/>
    </row>
    <row r="57" s="1" customFormat="true" ht="13.15" hidden="false" customHeight="true" outlineLevel="0" collapsed="false">
      <c r="A57" s="146"/>
      <c r="B57" s="137"/>
      <c r="C57" s="137"/>
      <c r="D57" s="138"/>
      <c r="E57" s="125" t="s">
        <v>273</v>
      </c>
      <c r="F57" s="110" t="s">
        <v>271</v>
      </c>
      <c r="G57" s="336" t="n">
        <f aca="false">G120</f>
        <v>2375.055</v>
      </c>
      <c r="H57" s="336" t="n">
        <f aca="false">H120</f>
        <v>3703.405</v>
      </c>
      <c r="I57" s="336" t="n">
        <f aca="false">I120</f>
        <v>3859.405</v>
      </c>
      <c r="J57" s="336" t="n">
        <f aca="false">J120</f>
        <v>6131.405</v>
      </c>
      <c r="K57" s="336" t="n">
        <f aca="false">K120</f>
        <v>7638.405</v>
      </c>
      <c r="L57" s="336" t="n">
        <f aca="false">L120</f>
        <v>2564.405</v>
      </c>
      <c r="M57" s="336" t="n">
        <f aca="false">M120</f>
        <v>17726.405</v>
      </c>
      <c r="N57" s="336" t="n">
        <f aca="false">N120</f>
        <v>5103.405</v>
      </c>
      <c r="O57" s="336" t="n">
        <f aca="false">O120</f>
        <v>6204.405</v>
      </c>
      <c r="P57" s="336" t="n">
        <f aca="false">P120</f>
        <v>8131.405</v>
      </c>
      <c r="Q57" s="336" t="n">
        <f aca="false">Q120</f>
        <v>4998.405</v>
      </c>
      <c r="R57" s="336" t="n">
        <f aca="false">R120</f>
        <v>2564.405</v>
      </c>
      <c r="S57" s="336" t="n">
        <f aca="false">S120</f>
        <v>14366.405</v>
      </c>
      <c r="T57" s="18"/>
      <c r="U57" s="18"/>
    </row>
    <row r="58" s="1" customFormat="true" ht="16.9" hidden="false" customHeight="true" outlineLevel="0" collapsed="false">
      <c r="A58" s="337" t="s">
        <v>274</v>
      </c>
      <c r="B58" s="338"/>
      <c r="C58" s="338"/>
      <c r="D58" s="338"/>
      <c r="E58" s="339"/>
      <c r="F58" s="144" t="s">
        <v>271</v>
      </c>
      <c r="G58" s="340" t="n">
        <f aca="false">G57+G56</f>
        <v>4397.73</v>
      </c>
      <c r="H58" s="340" t="n">
        <f aca="false">H57+H56</f>
        <v>7536.43</v>
      </c>
      <c r="I58" s="340" t="n">
        <f aca="false">I57+I56</f>
        <v>9134.005</v>
      </c>
      <c r="J58" s="340" t="n">
        <f aca="false">J57+J56</f>
        <v>10735.505</v>
      </c>
      <c r="K58" s="340" t="n">
        <f aca="false">K57+K56</f>
        <v>13918.755</v>
      </c>
      <c r="L58" s="340" t="n">
        <f aca="false">L57+L56</f>
        <v>6285.68</v>
      </c>
      <c r="M58" s="340" t="n">
        <f aca="false">M57+M56</f>
        <v>28297.955</v>
      </c>
      <c r="N58" s="340" t="n">
        <f aca="false">N57+N56</f>
        <v>8936.43</v>
      </c>
      <c r="O58" s="340" t="n">
        <f aca="false">O57+O56</f>
        <v>12373.005</v>
      </c>
      <c r="P58" s="340" t="n">
        <f aca="false">P57+P56</f>
        <v>12735.505</v>
      </c>
      <c r="Q58" s="340" t="n">
        <f aca="false">Q57+Q56</f>
        <v>10384.755</v>
      </c>
      <c r="R58" s="340" t="n">
        <f aca="false">R57+R56</f>
        <v>6285.68</v>
      </c>
      <c r="S58" s="340" t="n">
        <f aca="false">S57+S56</f>
        <v>25831.955</v>
      </c>
      <c r="T58" s="18"/>
      <c r="U58" s="18"/>
    </row>
    <row r="59" s="1" customFormat="true" ht="13.9" hidden="false" customHeight="true" outlineLevel="0" collapsed="false">
      <c r="A59" s="132" t="s">
        <v>370</v>
      </c>
      <c r="B59" s="142"/>
      <c r="C59" s="142"/>
      <c r="D59" s="142"/>
      <c r="E59" s="135" t="s">
        <v>268</v>
      </c>
      <c r="F59" s="105" t="s">
        <v>269</v>
      </c>
      <c r="G59" s="341" t="n">
        <v>1.3575</v>
      </c>
      <c r="H59" s="341" t="n">
        <v>2.5725</v>
      </c>
      <c r="I59" s="341" t="n">
        <v>3.54</v>
      </c>
      <c r="J59" s="341" t="n">
        <v>3.09</v>
      </c>
      <c r="K59" s="341" t="n">
        <v>4.215</v>
      </c>
      <c r="L59" s="341" t="n">
        <v>2.4975</v>
      </c>
      <c r="M59" s="341" t="n">
        <v>5.295</v>
      </c>
      <c r="N59" s="341" t="n">
        <v>2.5725</v>
      </c>
      <c r="O59" s="341" t="n">
        <v>4.14</v>
      </c>
      <c r="P59" s="341" t="n">
        <v>3.09</v>
      </c>
      <c r="Q59" s="341" t="n">
        <v>3.615</v>
      </c>
      <c r="R59" s="341" t="n">
        <v>2.4975</v>
      </c>
      <c r="S59" s="342" t="n">
        <v>5.895</v>
      </c>
      <c r="T59" s="18"/>
      <c r="U59" s="18"/>
    </row>
    <row r="60" s="1" customFormat="true" ht="16.9" hidden="false" customHeight="true" outlineLevel="0" collapsed="false">
      <c r="A60" s="132"/>
      <c r="B60" s="142"/>
      <c r="C60" s="142"/>
      <c r="D60" s="142"/>
      <c r="E60" s="135" t="s">
        <v>270</v>
      </c>
      <c r="F60" s="110" t="s">
        <v>271</v>
      </c>
      <c r="G60" s="139" t="n">
        <f aca="false">G59*1490</f>
        <v>2022.675</v>
      </c>
      <c r="H60" s="139" t="n">
        <f aca="false">H59*1490</f>
        <v>3833.025</v>
      </c>
      <c r="I60" s="139" t="n">
        <f aca="false">I59*1490</f>
        <v>5274.6</v>
      </c>
      <c r="J60" s="139" t="n">
        <f aca="false">J59*1490</f>
        <v>4604.1</v>
      </c>
      <c r="K60" s="139" t="n">
        <f aca="false">K59*1490</f>
        <v>6280.35</v>
      </c>
      <c r="L60" s="139" t="n">
        <f aca="false">L59*1490</f>
        <v>3721.275</v>
      </c>
      <c r="M60" s="139" t="n">
        <f aca="false">M59*1490</f>
        <v>7889.55</v>
      </c>
      <c r="N60" s="139" t="n">
        <f aca="false">N59*1490</f>
        <v>3833.025</v>
      </c>
      <c r="O60" s="139" t="n">
        <f aca="false">O59*1490</f>
        <v>6168.6</v>
      </c>
      <c r="P60" s="139" t="n">
        <f aca="false">P59*1490</f>
        <v>4604.1</v>
      </c>
      <c r="Q60" s="139" t="n">
        <f aca="false">Q59*1490</f>
        <v>5386.35</v>
      </c>
      <c r="R60" s="139" t="n">
        <f aca="false">R59*1490</f>
        <v>3721.275</v>
      </c>
      <c r="S60" s="139" t="n">
        <f aca="false">S59*1490</f>
        <v>8783.55</v>
      </c>
      <c r="T60" s="18"/>
      <c r="U60" s="18"/>
    </row>
    <row r="61" s="1" customFormat="true" ht="13.15" hidden="false" customHeight="true" outlineLevel="0" collapsed="false">
      <c r="A61" s="133" t="s">
        <v>371</v>
      </c>
      <c r="B61" s="133"/>
      <c r="C61" s="133"/>
      <c r="D61" s="133"/>
      <c r="E61" s="135" t="s">
        <v>273</v>
      </c>
      <c r="F61" s="110" t="s">
        <v>271</v>
      </c>
      <c r="G61" s="336" t="n">
        <f aca="false">G121</f>
        <v>2735.055</v>
      </c>
      <c r="H61" s="336" t="n">
        <f aca="false">H121</f>
        <v>4063.405</v>
      </c>
      <c r="I61" s="336" t="n">
        <f aca="false">I121</f>
        <v>4659.405</v>
      </c>
      <c r="J61" s="336" t="n">
        <f aca="false">J121</f>
        <v>8491.405</v>
      </c>
      <c r="K61" s="336" t="n">
        <f aca="false">K121</f>
        <v>5798.405</v>
      </c>
      <c r="L61" s="336" t="n">
        <f aca="false">L121</f>
        <v>2924.405</v>
      </c>
      <c r="M61" s="336" t="n">
        <f aca="false">M121</f>
        <v>16226.405</v>
      </c>
      <c r="N61" s="336" t="n">
        <f aca="false">N121</f>
        <v>5463.405</v>
      </c>
      <c r="O61" s="336" t="n">
        <f aca="false">O121</f>
        <v>4659.405</v>
      </c>
      <c r="P61" s="336" t="n">
        <f aca="false">P121</f>
        <v>8491.405</v>
      </c>
      <c r="Q61" s="336" t="n">
        <f aca="false">Q121</f>
        <v>5798.405</v>
      </c>
      <c r="R61" s="336" t="n">
        <f aca="false">R121</f>
        <v>2924.405</v>
      </c>
      <c r="S61" s="336" t="n">
        <f aca="false">S121</f>
        <v>12526.405</v>
      </c>
      <c r="T61" s="18"/>
      <c r="U61" s="18"/>
    </row>
    <row r="62" s="1" customFormat="true" ht="15" hidden="false" customHeight="true" outlineLevel="0" collapsed="false">
      <c r="A62" s="337" t="s">
        <v>274</v>
      </c>
      <c r="B62" s="338"/>
      <c r="C62" s="338"/>
      <c r="D62" s="338"/>
      <c r="E62" s="339"/>
      <c r="F62" s="144" t="s">
        <v>271</v>
      </c>
      <c r="G62" s="340" t="n">
        <f aca="false">G61+G60</f>
        <v>4757.73</v>
      </c>
      <c r="H62" s="340" t="n">
        <f aca="false">H61+H60</f>
        <v>7896.43</v>
      </c>
      <c r="I62" s="340" t="n">
        <f aca="false">I61+I60</f>
        <v>9934.005</v>
      </c>
      <c r="J62" s="340" t="n">
        <f aca="false">J61+J60</f>
        <v>13095.505</v>
      </c>
      <c r="K62" s="340" t="n">
        <f aca="false">K61+K60</f>
        <v>12078.755</v>
      </c>
      <c r="L62" s="340" t="n">
        <f aca="false">L61+L60</f>
        <v>6645.68</v>
      </c>
      <c r="M62" s="340" t="n">
        <f aca="false">M61+M60</f>
        <v>24115.955</v>
      </c>
      <c r="N62" s="340" t="n">
        <f aca="false">N61+N60</f>
        <v>9296.43</v>
      </c>
      <c r="O62" s="340" t="n">
        <f aca="false">O61+O60</f>
        <v>10828.005</v>
      </c>
      <c r="P62" s="340" t="n">
        <f aca="false">P61+P60</f>
        <v>13095.505</v>
      </c>
      <c r="Q62" s="340" t="n">
        <f aca="false">Q61+Q60</f>
        <v>11184.755</v>
      </c>
      <c r="R62" s="340" t="n">
        <f aca="false">R61+R60</f>
        <v>6645.68</v>
      </c>
      <c r="S62" s="340" t="n">
        <f aca="false">S61+S60</f>
        <v>21309.955</v>
      </c>
      <c r="T62" s="18"/>
      <c r="U62" s="18"/>
    </row>
    <row r="63" s="1" customFormat="true" ht="13.15" hidden="false" customHeight="true" outlineLevel="0" collapsed="false">
      <c r="A63" s="132" t="s">
        <v>372</v>
      </c>
      <c r="B63" s="133"/>
      <c r="C63" s="133"/>
      <c r="D63" s="133"/>
      <c r="E63" s="135" t="s">
        <v>273</v>
      </c>
      <c r="F63" s="110" t="s">
        <v>271</v>
      </c>
      <c r="G63" s="336" t="n">
        <f aca="false">G122</f>
        <v>2591.055</v>
      </c>
      <c r="H63" s="336" t="n">
        <f aca="false">H122</f>
        <v>3919.405</v>
      </c>
      <c r="I63" s="336" t="n">
        <f aca="false">I122</f>
        <v>4735.405</v>
      </c>
      <c r="J63" s="336" t="n">
        <f aca="false">J122</f>
        <v>8347.405</v>
      </c>
      <c r="K63" s="336" t="n">
        <f aca="false">K122</f>
        <v>5874.405</v>
      </c>
      <c r="L63" s="336" t="n">
        <f aca="false">L122</f>
        <v>2780.405</v>
      </c>
      <c r="M63" s="336" t="n">
        <f aca="false">M122</f>
        <v>14502.405</v>
      </c>
      <c r="N63" s="336" t="n">
        <f aca="false">N122</f>
        <v>5319.405</v>
      </c>
      <c r="O63" s="336" t="n">
        <f aca="false">O122</f>
        <v>4735.405</v>
      </c>
      <c r="P63" s="336" t="n">
        <f aca="false">P122</f>
        <v>8347.405</v>
      </c>
      <c r="Q63" s="336" t="n">
        <f aca="false">Q122</f>
        <v>5874.405</v>
      </c>
      <c r="R63" s="336" t="n">
        <f aca="false">R122</f>
        <v>2780.405</v>
      </c>
      <c r="S63" s="336" t="n">
        <f aca="false">S122</f>
        <v>12602.405</v>
      </c>
      <c r="T63" s="18"/>
      <c r="U63" s="18"/>
    </row>
    <row r="64" s="1" customFormat="true" ht="15" hidden="false" customHeight="true" outlineLevel="0" collapsed="false">
      <c r="A64" s="338" t="s">
        <v>274</v>
      </c>
      <c r="B64" s="338"/>
      <c r="C64" s="338"/>
      <c r="D64" s="338"/>
      <c r="E64" s="339"/>
      <c r="F64" s="144" t="s">
        <v>271</v>
      </c>
      <c r="G64" s="340" t="n">
        <f aca="false">G63+G60</f>
        <v>4613.73</v>
      </c>
      <c r="H64" s="340" t="n">
        <f aca="false">H63+H60</f>
        <v>7752.43</v>
      </c>
      <c r="I64" s="340" t="n">
        <f aca="false">I63+I60</f>
        <v>10010.005</v>
      </c>
      <c r="J64" s="340" t="n">
        <f aca="false">J63+J60</f>
        <v>12951.505</v>
      </c>
      <c r="K64" s="340" t="n">
        <f aca="false">K63+K60</f>
        <v>12154.755</v>
      </c>
      <c r="L64" s="340" t="n">
        <f aca="false">L63+L60</f>
        <v>6501.68</v>
      </c>
      <c r="M64" s="340" t="n">
        <f aca="false">M63+M60</f>
        <v>22391.955</v>
      </c>
      <c r="N64" s="340" t="n">
        <f aca="false">N63+N60</f>
        <v>9152.43</v>
      </c>
      <c r="O64" s="340" t="n">
        <f aca="false">O63+O60</f>
        <v>10904.005</v>
      </c>
      <c r="P64" s="340" t="n">
        <f aca="false">P63+P60</f>
        <v>12951.505</v>
      </c>
      <c r="Q64" s="340" t="n">
        <f aca="false">Q63+Q60</f>
        <v>11260.755</v>
      </c>
      <c r="R64" s="340" t="n">
        <f aca="false">R63+R60</f>
        <v>6501.68</v>
      </c>
      <c r="S64" s="340" t="n">
        <f aca="false">S63+S60</f>
        <v>21385.955</v>
      </c>
      <c r="T64" s="18"/>
      <c r="U64" s="18"/>
    </row>
    <row r="65" s="1" customFormat="true" ht="13.15" hidden="false" customHeight="true" outlineLevel="0" collapsed="false">
      <c r="A65" s="132" t="s">
        <v>373</v>
      </c>
      <c r="B65" s="133"/>
      <c r="C65" s="133"/>
      <c r="D65" s="133"/>
      <c r="E65" s="135" t="s">
        <v>273</v>
      </c>
      <c r="F65" s="110" t="s">
        <v>271</v>
      </c>
      <c r="G65" s="336" t="n">
        <f aca="false">G123</f>
        <v>2843.055</v>
      </c>
      <c r="H65" s="336" t="n">
        <f aca="false">H123</f>
        <v>4171.405</v>
      </c>
      <c r="I65" s="336" t="n">
        <f aca="false">I123</f>
        <v>4327.405</v>
      </c>
      <c r="J65" s="336" t="n">
        <f aca="false">J123</f>
        <v>8599.405</v>
      </c>
      <c r="K65" s="336" t="n">
        <f aca="false">K123</f>
        <v>9426.405</v>
      </c>
      <c r="L65" s="336" t="n">
        <f aca="false">L123</f>
        <v>3032.405</v>
      </c>
      <c r="M65" s="336" t="n">
        <f aca="false">M123</f>
        <v>14094.405</v>
      </c>
      <c r="N65" s="336" t="n">
        <f aca="false">N123</f>
        <v>5571.405</v>
      </c>
      <c r="O65" s="336" t="n">
        <f aca="false">O123</f>
        <v>8287.405</v>
      </c>
      <c r="P65" s="336" t="n">
        <f aca="false">P123</f>
        <v>8599.405</v>
      </c>
      <c r="Q65" s="336" t="n">
        <f aca="false">Q123</f>
        <v>5466.405</v>
      </c>
      <c r="R65" s="336" t="n">
        <f aca="false">R123</f>
        <v>3032.405</v>
      </c>
      <c r="S65" s="336" t="n">
        <f aca="false">S123</f>
        <v>16154.405</v>
      </c>
      <c r="T65" s="18"/>
      <c r="U65" s="18"/>
    </row>
    <row r="66" s="1" customFormat="true" ht="15" hidden="false" customHeight="true" outlineLevel="0" collapsed="false">
      <c r="A66" s="338" t="s">
        <v>274</v>
      </c>
      <c r="B66" s="338"/>
      <c r="C66" s="338"/>
      <c r="D66" s="338"/>
      <c r="E66" s="4"/>
      <c r="F66" s="343" t="s">
        <v>271</v>
      </c>
      <c r="G66" s="340" t="n">
        <f aca="false">G65+G60</f>
        <v>4865.73</v>
      </c>
      <c r="H66" s="340" t="n">
        <f aca="false">H65+H60</f>
        <v>8004.43</v>
      </c>
      <c r="I66" s="340" t="n">
        <f aca="false">I65+I60</f>
        <v>9602.005</v>
      </c>
      <c r="J66" s="340" t="n">
        <f aca="false">J65+J60</f>
        <v>13203.505</v>
      </c>
      <c r="K66" s="340" t="n">
        <f aca="false">K65+K60</f>
        <v>15706.755</v>
      </c>
      <c r="L66" s="340" t="n">
        <f aca="false">L65+L60</f>
        <v>6753.68</v>
      </c>
      <c r="M66" s="340" t="n">
        <f aca="false">M65+M60</f>
        <v>21983.955</v>
      </c>
      <c r="N66" s="340" t="n">
        <f aca="false">N65+N60</f>
        <v>9404.43</v>
      </c>
      <c r="O66" s="340" t="n">
        <f aca="false">O65+O60</f>
        <v>14456.005</v>
      </c>
      <c r="P66" s="340" t="n">
        <f aca="false">P65+P60</f>
        <v>13203.505</v>
      </c>
      <c r="Q66" s="340" t="n">
        <f aca="false">Q65+Q60</f>
        <v>10852.755</v>
      </c>
      <c r="R66" s="340" t="n">
        <f aca="false">R65+R60</f>
        <v>6753.68</v>
      </c>
      <c r="S66" s="340" t="n">
        <f aca="false">S65+S60</f>
        <v>24937.955</v>
      </c>
      <c r="T66" s="18"/>
      <c r="U66" s="18"/>
    </row>
    <row r="67" s="1" customFormat="true" ht="13.9" hidden="false" customHeight="true" outlineLevel="0" collapsed="false">
      <c r="A67" s="132" t="s">
        <v>374</v>
      </c>
      <c r="B67" s="142"/>
      <c r="C67" s="142"/>
      <c r="D67" s="142"/>
      <c r="E67" s="135" t="s">
        <v>268</v>
      </c>
      <c r="F67" s="105" t="s">
        <v>269</v>
      </c>
      <c r="G67" s="117" t="n">
        <v>1.26</v>
      </c>
      <c r="H67" s="117" t="n">
        <v>2.475</v>
      </c>
      <c r="I67" s="117" t="n">
        <v>3.4425</v>
      </c>
      <c r="J67" s="117" t="n">
        <v>2.9175</v>
      </c>
      <c r="K67" s="117" t="n">
        <v>4.44</v>
      </c>
      <c r="L67" s="117" t="n">
        <v>2.4</v>
      </c>
      <c r="M67" s="117" t="n">
        <v>5.1225</v>
      </c>
      <c r="N67" s="117" t="n">
        <v>2.475</v>
      </c>
      <c r="O67" s="117" t="n">
        <v>4.0425</v>
      </c>
      <c r="P67" s="117" t="n">
        <v>2.9175</v>
      </c>
      <c r="Q67" s="117" t="n">
        <v>3.5175</v>
      </c>
      <c r="R67" s="117" t="n">
        <v>2.7225</v>
      </c>
      <c r="S67" s="344" t="n">
        <v>5.7225</v>
      </c>
      <c r="T67" s="18"/>
      <c r="U67" s="18"/>
    </row>
    <row r="68" s="1" customFormat="true" ht="16.9" hidden="false" customHeight="true" outlineLevel="0" collapsed="false">
      <c r="A68" s="132"/>
      <c r="B68" s="142"/>
      <c r="C68" s="142"/>
      <c r="D68" s="142"/>
      <c r="E68" s="135" t="s">
        <v>270</v>
      </c>
      <c r="F68" s="110" t="s">
        <v>271</v>
      </c>
      <c r="G68" s="139" t="n">
        <f aca="false">G67*1490</f>
        <v>1877.4</v>
      </c>
      <c r="H68" s="139" t="n">
        <f aca="false">H67*1490</f>
        <v>3687.75</v>
      </c>
      <c r="I68" s="139" t="n">
        <f aca="false">I67*1490</f>
        <v>5129.325</v>
      </c>
      <c r="J68" s="139" t="n">
        <f aca="false">J67*1490</f>
        <v>4347.075</v>
      </c>
      <c r="K68" s="139" t="n">
        <f aca="false">K67*1490</f>
        <v>6615.6</v>
      </c>
      <c r="L68" s="139" t="n">
        <f aca="false">L67*1490</f>
        <v>3576</v>
      </c>
      <c r="M68" s="139" t="n">
        <f aca="false">M67*1490</f>
        <v>7632.525</v>
      </c>
      <c r="N68" s="139" t="n">
        <f aca="false">N67*1490</f>
        <v>3687.75</v>
      </c>
      <c r="O68" s="139" t="n">
        <f aca="false">O67*1490</f>
        <v>6023.325</v>
      </c>
      <c r="P68" s="139" t="n">
        <f aca="false">P67*1490</f>
        <v>4347.075</v>
      </c>
      <c r="Q68" s="139" t="n">
        <f aca="false">Q67*1490</f>
        <v>5241.075</v>
      </c>
      <c r="R68" s="139" t="n">
        <f aca="false">R67*1490</f>
        <v>4056.525</v>
      </c>
      <c r="S68" s="139" t="n">
        <f aca="false">S67*1490</f>
        <v>8526.525</v>
      </c>
      <c r="T68" s="18"/>
      <c r="U68" s="18"/>
    </row>
    <row r="69" s="1" customFormat="true" ht="13.15" hidden="false" customHeight="true" outlineLevel="0" collapsed="false">
      <c r="A69" s="133" t="s">
        <v>371</v>
      </c>
      <c r="B69" s="133"/>
      <c r="C69" s="133"/>
      <c r="D69" s="133"/>
      <c r="E69" s="135" t="s">
        <v>273</v>
      </c>
      <c r="F69" s="110" t="s">
        <v>271</v>
      </c>
      <c r="G69" s="336" t="n">
        <f aca="false">G124</f>
        <v>2735.055</v>
      </c>
      <c r="H69" s="336" t="n">
        <f aca="false">H124</f>
        <v>4063.405</v>
      </c>
      <c r="I69" s="336" t="n">
        <f aca="false">I124</f>
        <v>4659.405</v>
      </c>
      <c r="J69" s="336" t="n">
        <f aca="false">J124</f>
        <v>8491.405</v>
      </c>
      <c r="K69" s="336" t="n">
        <f aca="false">K124</f>
        <v>6598.405</v>
      </c>
      <c r="L69" s="336" t="n">
        <f aca="false">L124</f>
        <v>2924.405</v>
      </c>
      <c r="M69" s="336" t="n">
        <f aca="false">M124</f>
        <v>16226.405</v>
      </c>
      <c r="N69" s="336" t="n">
        <f aca="false">N124</f>
        <v>5463.405</v>
      </c>
      <c r="O69" s="336" t="n">
        <f aca="false">O124</f>
        <v>4659.405</v>
      </c>
      <c r="P69" s="336" t="n">
        <f aca="false">P124</f>
        <v>8491.405</v>
      </c>
      <c r="Q69" s="336" t="n">
        <f aca="false">Q124</f>
        <v>5798.405</v>
      </c>
      <c r="R69" s="336" t="n">
        <f aca="false">R124</f>
        <v>3724.405</v>
      </c>
      <c r="S69" s="336" t="n">
        <f aca="false">S124</f>
        <v>12526.405</v>
      </c>
      <c r="T69" s="18"/>
      <c r="U69" s="18"/>
    </row>
    <row r="70" s="1" customFormat="true" ht="15" hidden="false" customHeight="true" outlineLevel="0" collapsed="false">
      <c r="A70" s="337" t="s">
        <v>274</v>
      </c>
      <c r="B70" s="338"/>
      <c r="C70" s="338"/>
      <c r="D70" s="338"/>
      <c r="E70" s="339"/>
      <c r="F70" s="144" t="s">
        <v>271</v>
      </c>
      <c r="G70" s="340" t="n">
        <f aca="false">G69+G68</f>
        <v>4612.455</v>
      </c>
      <c r="H70" s="340" t="n">
        <f aca="false">H69+H68</f>
        <v>7751.155</v>
      </c>
      <c r="I70" s="340" t="n">
        <f aca="false">I69+I68</f>
        <v>9788.73</v>
      </c>
      <c r="J70" s="340" t="n">
        <f aca="false">J69+J68</f>
        <v>12838.48</v>
      </c>
      <c r="K70" s="340" t="n">
        <f aca="false">K69+K68</f>
        <v>13214.005</v>
      </c>
      <c r="L70" s="340" t="n">
        <f aca="false">L69+L68</f>
        <v>6500.405</v>
      </c>
      <c r="M70" s="340" t="n">
        <f aca="false">M69+M68</f>
        <v>23858.93</v>
      </c>
      <c r="N70" s="340" t="n">
        <f aca="false">N69+N68</f>
        <v>9151.155</v>
      </c>
      <c r="O70" s="340" t="n">
        <f aca="false">O69+O68</f>
        <v>10682.73</v>
      </c>
      <c r="P70" s="340" t="n">
        <f aca="false">P69+P68</f>
        <v>12838.48</v>
      </c>
      <c r="Q70" s="340" t="n">
        <f aca="false">Q69+Q68</f>
        <v>11039.48</v>
      </c>
      <c r="R70" s="340" t="n">
        <f aca="false">R69+R68</f>
        <v>7780.93</v>
      </c>
      <c r="S70" s="340" t="n">
        <f aca="false">S69+S68</f>
        <v>21052.93</v>
      </c>
      <c r="T70" s="18"/>
      <c r="U70" s="18"/>
    </row>
    <row r="71" s="1" customFormat="true" ht="13.15" hidden="false" customHeight="true" outlineLevel="0" collapsed="false">
      <c r="A71" s="132" t="s">
        <v>372</v>
      </c>
      <c r="B71" s="133"/>
      <c r="C71" s="133"/>
      <c r="D71" s="133"/>
      <c r="E71" s="135" t="s">
        <v>273</v>
      </c>
      <c r="F71" s="110" t="s">
        <v>271</v>
      </c>
      <c r="G71" s="336" t="n">
        <f aca="false">G125</f>
        <v>2591.055</v>
      </c>
      <c r="H71" s="336" t="n">
        <f aca="false">H125</f>
        <v>3919.405</v>
      </c>
      <c r="I71" s="336" t="n">
        <f aca="false">I125</f>
        <v>4735.405</v>
      </c>
      <c r="J71" s="336" t="n">
        <f aca="false">J125</f>
        <v>8347.405</v>
      </c>
      <c r="K71" s="336" t="n">
        <f aca="false">K125</f>
        <v>6674.405</v>
      </c>
      <c r="L71" s="336" t="n">
        <f aca="false">L125</f>
        <v>2780.405</v>
      </c>
      <c r="M71" s="336" t="n">
        <f aca="false">M125</f>
        <v>14502.405</v>
      </c>
      <c r="N71" s="336" t="n">
        <f aca="false">N125</f>
        <v>5319.405</v>
      </c>
      <c r="O71" s="336" t="n">
        <f aca="false">O125</f>
        <v>4735.405</v>
      </c>
      <c r="P71" s="336" t="n">
        <f aca="false">P125</f>
        <v>8347.405</v>
      </c>
      <c r="Q71" s="336" t="n">
        <f aca="false">Q125</f>
        <v>5874.405</v>
      </c>
      <c r="R71" s="336" t="n">
        <f aca="false">R125</f>
        <v>3580.405</v>
      </c>
      <c r="S71" s="336" t="n">
        <f aca="false">S125</f>
        <v>12602.405</v>
      </c>
      <c r="T71" s="18"/>
      <c r="U71" s="18"/>
    </row>
    <row r="72" s="1" customFormat="true" ht="15" hidden="false" customHeight="true" outlineLevel="0" collapsed="false">
      <c r="A72" s="338" t="s">
        <v>274</v>
      </c>
      <c r="B72" s="338"/>
      <c r="C72" s="338"/>
      <c r="D72" s="338"/>
      <c r="E72" s="339"/>
      <c r="F72" s="144" t="s">
        <v>271</v>
      </c>
      <c r="G72" s="340" t="n">
        <f aca="false">G71+G68</f>
        <v>4468.455</v>
      </c>
      <c r="H72" s="340" t="n">
        <f aca="false">H71+H68</f>
        <v>7607.155</v>
      </c>
      <c r="I72" s="340" t="n">
        <f aca="false">I71+I68</f>
        <v>9864.73</v>
      </c>
      <c r="J72" s="340" t="n">
        <f aca="false">J71+J68</f>
        <v>12694.48</v>
      </c>
      <c r="K72" s="340" t="n">
        <f aca="false">K71+K68</f>
        <v>13290.005</v>
      </c>
      <c r="L72" s="340" t="n">
        <f aca="false">L71+L68</f>
        <v>6356.405</v>
      </c>
      <c r="M72" s="340" t="n">
        <f aca="false">M71+M68</f>
        <v>22134.93</v>
      </c>
      <c r="N72" s="340" t="n">
        <f aca="false">N71+N68</f>
        <v>9007.155</v>
      </c>
      <c r="O72" s="340" t="n">
        <f aca="false">O71+O68</f>
        <v>10758.73</v>
      </c>
      <c r="P72" s="340" t="n">
        <f aca="false">P71+P68</f>
        <v>12694.48</v>
      </c>
      <c r="Q72" s="340" t="n">
        <f aca="false">Q71+Q68</f>
        <v>11115.48</v>
      </c>
      <c r="R72" s="340" t="n">
        <f aca="false">R71+R68</f>
        <v>7636.93</v>
      </c>
      <c r="S72" s="340" t="n">
        <f aca="false">S71+S68</f>
        <v>21128.93</v>
      </c>
      <c r="T72" s="18"/>
      <c r="U72" s="18"/>
    </row>
    <row r="73" s="1" customFormat="true" ht="13.15" hidden="false" customHeight="true" outlineLevel="0" collapsed="false">
      <c r="A73" s="132" t="s">
        <v>373</v>
      </c>
      <c r="B73" s="133"/>
      <c r="C73" s="133"/>
      <c r="D73" s="133"/>
      <c r="E73" s="135" t="s">
        <v>273</v>
      </c>
      <c r="F73" s="110" t="s">
        <v>271</v>
      </c>
      <c r="G73" s="336" t="n">
        <f aca="false">G126</f>
        <v>2843.055</v>
      </c>
      <c r="H73" s="336" t="n">
        <f aca="false">H126</f>
        <v>4171.405</v>
      </c>
      <c r="I73" s="336" t="n">
        <f aca="false">I126</f>
        <v>4327.405</v>
      </c>
      <c r="J73" s="336" t="n">
        <f aca="false">J126</f>
        <v>8599.405</v>
      </c>
      <c r="K73" s="336" t="n">
        <f aca="false">K126</f>
        <v>10226.405</v>
      </c>
      <c r="L73" s="336" t="n">
        <f aca="false">L126</f>
        <v>3032.405</v>
      </c>
      <c r="M73" s="336" t="n">
        <f aca="false">M126</f>
        <v>14094.405</v>
      </c>
      <c r="N73" s="336" t="n">
        <f aca="false">N126</f>
        <v>5571.405</v>
      </c>
      <c r="O73" s="336" t="n">
        <f aca="false">O126</f>
        <v>8287.405</v>
      </c>
      <c r="P73" s="336" t="n">
        <f aca="false">P126</f>
        <v>8599.405</v>
      </c>
      <c r="Q73" s="336" t="n">
        <f aca="false">Q126</f>
        <v>5466.405</v>
      </c>
      <c r="R73" s="336" t="n">
        <f aca="false">R126</f>
        <v>3832.405</v>
      </c>
      <c r="S73" s="336" t="n">
        <f aca="false">S126</f>
        <v>16154.405</v>
      </c>
      <c r="T73" s="18"/>
      <c r="U73" s="18"/>
    </row>
    <row r="74" s="1" customFormat="true" ht="15" hidden="false" customHeight="true" outlineLevel="0" collapsed="false">
      <c r="A74" s="338" t="s">
        <v>274</v>
      </c>
      <c r="B74" s="338"/>
      <c r="C74" s="338"/>
      <c r="D74" s="338"/>
      <c r="E74" s="111"/>
      <c r="F74" s="343" t="s">
        <v>271</v>
      </c>
      <c r="G74" s="340" t="n">
        <f aca="false">G73+G68</f>
        <v>4720.455</v>
      </c>
      <c r="H74" s="340" t="n">
        <f aca="false">H73+H68</f>
        <v>7859.155</v>
      </c>
      <c r="I74" s="340" t="n">
        <f aca="false">I73+I68</f>
        <v>9456.73</v>
      </c>
      <c r="J74" s="340" t="n">
        <f aca="false">J73+J68</f>
        <v>12946.48</v>
      </c>
      <c r="K74" s="340" t="n">
        <f aca="false">K73+K68</f>
        <v>16842.005</v>
      </c>
      <c r="L74" s="340" t="n">
        <f aca="false">L73+L68</f>
        <v>6608.405</v>
      </c>
      <c r="M74" s="340" t="n">
        <f aca="false">M73+M68</f>
        <v>21726.93</v>
      </c>
      <c r="N74" s="340" t="n">
        <f aca="false">N73+N68</f>
        <v>9259.155</v>
      </c>
      <c r="O74" s="340" t="n">
        <f aca="false">O73+O68</f>
        <v>14310.73</v>
      </c>
      <c r="P74" s="340" t="n">
        <f aca="false">P73+P68</f>
        <v>12946.48</v>
      </c>
      <c r="Q74" s="340" t="n">
        <f aca="false">Q73+Q68</f>
        <v>10707.48</v>
      </c>
      <c r="R74" s="340" t="n">
        <f aca="false">R73+R68</f>
        <v>7888.93</v>
      </c>
      <c r="S74" s="340" t="n">
        <f aca="false">S73+S68</f>
        <v>24680.93</v>
      </c>
      <c r="T74" s="18"/>
      <c r="U74" s="18"/>
    </row>
    <row r="75" s="1" customFormat="true" ht="15.75" hidden="false" customHeight="false" outlineLevel="0" collapsed="false">
      <c r="A75" s="100" t="s">
        <v>150</v>
      </c>
      <c r="B75" s="345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18"/>
      <c r="U75" s="18"/>
    </row>
    <row r="76" customFormat="false" ht="15.75" hidden="false" customHeight="false" outlineLevel="0" collapsed="false">
      <c r="A76" s="346" t="s">
        <v>256</v>
      </c>
      <c r="B76" s="158"/>
      <c r="C76" s="158"/>
      <c r="D76" s="158"/>
      <c r="E76" s="347"/>
      <c r="F76" s="348" t="n">
        <v>0.35</v>
      </c>
      <c r="G76" s="161" t="s">
        <v>89</v>
      </c>
      <c r="H76" s="161" t="s">
        <v>89</v>
      </c>
      <c r="I76" s="161" t="s">
        <v>89</v>
      </c>
      <c r="J76" s="161" t="s">
        <v>89</v>
      </c>
      <c r="K76" s="161" t="s">
        <v>94</v>
      </c>
      <c r="L76" s="161" t="s">
        <v>89</v>
      </c>
      <c r="M76" s="161" t="s">
        <v>89</v>
      </c>
      <c r="N76" s="161" t="s">
        <v>89</v>
      </c>
      <c r="O76" s="161" t="s">
        <v>94</v>
      </c>
      <c r="P76" s="161" t="s">
        <v>89</v>
      </c>
      <c r="Q76" s="161" t="s">
        <v>89</v>
      </c>
      <c r="R76" s="161" t="s">
        <v>89</v>
      </c>
      <c r="S76" s="161" t="s">
        <v>94</v>
      </c>
    </row>
    <row r="77" customFormat="false" ht="15.75" hidden="false" customHeight="false" outlineLevel="0" collapsed="false">
      <c r="A77" s="157" t="s">
        <v>375</v>
      </c>
      <c r="B77" s="347"/>
      <c r="C77" s="347"/>
      <c r="D77" s="347"/>
      <c r="E77" s="159"/>
      <c r="F77" s="160" t="n">
        <v>1.5</v>
      </c>
      <c r="G77" s="161" t="s">
        <v>89</v>
      </c>
      <c r="H77" s="161" t="s">
        <v>89</v>
      </c>
      <c r="I77" s="161" t="s">
        <v>93</v>
      </c>
      <c r="J77" s="161" t="s">
        <v>89</v>
      </c>
      <c r="K77" s="161" t="s">
        <v>93</v>
      </c>
      <c r="L77" s="161" t="s">
        <v>89</v>
      </c>
      <c r="M77" s="161" t="s">
        <v>93</v>
      </c>
      <c r="N77" s="161" t="s">
        <v>89</v>
      </c>
      <c r="O77" s="161" t="s">
        <v>93</v>
      </c>
      <c r="P77" s="161" t="s">
        <v>89</v>
      </c>
      <c r="Q77" s="161" t="s">
        <v>93</v>
      </c>
      <c r="R77" s="161" t="s">
        <v>89</v>
      </c>
      <c r="S77" s="161" t="s">
        <v>93</v>
      </c>
      <c r="T77" s="18" t="s">
        <v>152</v>
      </c>
    </row>
    <row r="78" s="1" customFormat="true" ht="15.75" hidden="false" customHeight="false" outlineLevel="0" collapsed="false">
      <c r="A78" s="157" t="s">
        <v>139</v>
      </c>
      <c r="B78" s="349"/>
      <c r="C78" s="349"/>
      <c r="D78" s="349"/>
      <c r="E78" s="349"/>
      <c r="F78" s="160" t="s">
        <v>280</v>
      </c>
      <c r="G78" s="161" t="s">
        <v>89</v>
      </c>
      <c r="H78" s="161" t="s">
        <v>93</v>
      </c>
      <c r="I78" s="161" t="s">
        <v>93</v>
      </c>
      <c r="J78" s="161" t="s">
        <v>93</v>
      </c>
      <c r="K78" s="161" t="s">
        <v>93</v>
      </c>
      <c r="L78" s="161" t="s">
        <v>93</v>
      </c>
      <c r="M78" s="161" t="s">
        <v>93</v>
      </c>
      <c r="N78" s="161" t="s">
        <v>93</v>
      </c>
      <c r="O78" s="161" t="s">
        <v>93</v>
      </c>
      <c r="P78" s="161" t="s">
        <v>93</v>
      </c>
      <c r="Q78" s="161" t="s">
        <v>93</v>
      </c>
      <c r="R78" s="161" t="s">
        <v>93</v>
      </c>
      <c r="S78" s="161" t="s">
        <v>93</v>
      </c>
      <c r="T78" s="18"/>
      <c r="U78" s="18"/>
    </row>
    <row r="79" s="1" customFormat="true" ht="15.75" hidden="false" customHeight="false" outlineLevel="0" collapsed="false">
      <c r="A79" s="157" t="s">
        <v>153</v>
      </c>
      <c r="B79" s="207"/>
      <c r="C79" s="207"/>
      <c r="D79" s="207"/>
      <c r="E79" s="159"/>
      <c r="F79" s="160" t="n">
        <v>1.4</v>
      </c>
      <c r="G79" s="161" t="s">
        <v>89</v>
      </c>
      <c r="H79" s="161" t="s">
        <v>89</v>
      </c>
      <c r="I79" s="161" t="s">
        <v>93</v>
      </c>
      <c r="J79" s="161" t="s">
        <v>89</v>
      </c>
      <c r="K79" s="161" t="s">
        <v>93</v>
      </c>
      <c r="L79" s="161" t="s">
        <v>89</v>
      </c>
      <c r="M79" s="161" t="s">
        <v>93</v>
      </c>
      <c r="N79" s="161" t="s">
        <v>89</v>
      </c>
      <c r="O79" s="161" t="s">
        <v>93</v>
      </c>
      <c r="P79" s="161" t="s">
        <v>89</v>
      </c>
      <c r="Q79" s="161" t="s">
        <v>93</v>
      </c>
      <c r="R79" s="161" t="s">
        <v>89</v>
      </c>
      <c r="S79" s="161" t="s">
        <v>89</v>
      </c>
      <c r="T79" s="18"/>
      <c r="U79" s="18"/>
    </row>
    <row r="80" s="1" customFormat="true" ht="6" hidden="false" customHeight="true" outlineLevel="0" collapsed="false">
      <c r="A80" s="193"/>
      <c r="B80" s="127"/>
      <c r="C80" s="127"/>
      <c r="D80" s="127"/>
      <c r="E80" s="127"/>
      <c r="F80" s="19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18"/>
      <c r="U80" s="18"/>
    </row>
    <row r="81" customFormat="false" ht="15.75" hidden="false" customHeight="false" outlineLevel="0" collapsed="false">
      <c r="A81" s="162" t="s">
        <v>277</v>
      </c>
      <c r="B81" s="163"/>
      <c r="C81" s="163"/>
      <c r="D81" s="163"/>
      <c r="E81" s="163"/>
      <c r="F81" s="164" t="n">
        <v>0.35</v>
      </c>
      <c r="G81" s="94" t="s">
        <v>89</v>
      </c>
      <c r="H81" s="94" t="s">
        <v>94</v>
      </c>
      <c r="I81" s="94" t="s">
        <v>94</v>
      </c>
      <c r="J81" s="94" t="s">
        <v>94</v>
      </c>
      <c r="K81" s="94" t="s">
        <v>89</v>
      </c>
      <c r="L81" s="94" t="s">
        <v>94</v>
      </c>
      <c r="M81" s="94" t="s">
        <v>94</v>
      </c>
      <c r="N81" s="94" t="s">
        <v>94</v>
      </c>
      <c r="O81" s="94" t="s">
        <v>89</v>
      </c>
      <c r="P81" s="94" t="s">
        <v>94</v>
      </c>
      <c r="Q81" s="94" t="s">
        <v>94</v>
      </c>
      <c r="R81" s="94" t="s">
        <v>94</v>
      </c>
      <c r="S81" s="94" t="s">
        <v>89</v>
      </c>
    </row>
    <row r="82" customFormat="false" ht="15.75" hidden="false" customHeight="false" outlineLevel="0" collapsed="false">
      <c r="A82" s="165" t="s">
        <v>282</v>
      </c>
      <c r="B82" s="166"/>
      <c r="C82" s="166"/>
      <c r="D82" s="166"/>
      <c r="E82" s="167"/>
      <c r="F82" s="168" t="n">
        <v>0.35</v>
      </c>
      <c r="G82" s="94" t="s">
        <v>89</v>
      </c>
      <c r="H82" s="94" t="s">
        <v>89</v>
      </c>
      <c r="I82" s="94" t="s">
        <v>94</v>
      </c>
      <c r="J82" s="94" t="s">
        <v>89</v>
      </c>
      <c r="K82" s="94" t="s">
        <v>89</v>
      </c>
      <c r="L82" s="94" t="s">
        <v>89</v>
      </c>
      <c r="M82" s="94" t="s">
        <v>94</v>
      </c>
      <c r="N82" s="94" t="s">
        <v>89</v>
      </c>
      <c r="O82" s="94" t="s">
        <v>89</v>
      </c>
      <c r="P82" s="94" t="s">
        <v>89</v>
      </c>
      <c r="Q82" s="94" t="s">
        <v>94</v>
      </c>
      <c r="R82" s="94" t="s">
        <v>89</v>
      </c>
      <c r="S82" s="94" t="s">
        <v>94</v>
      </c>
    </row>
    <row r="83" customFormat="false" ht="15.75" hidden="false" customHeight="false" outlineLevel="0" collapsed="false">
      <c r="A83" s="165" t="s">
        <v>283</v>
      </c>
      <c r="B83" s="163"/>
      <c r="C83" s="163"/>
      <c r="D83" s="163"/>
      <c r="E83" s="163"/>
      <c r="F83" s="164" t="n">
        <v>0.4</v>
      </c>
      <c r="G83" s="94" t="s">
        <v>89</v>
      </c>
      <c r="H83" s="94" t="s">
        <v>89</v>
      </c>
      <c r="I83" s="94" t="s">
        <v>89</v>
      </c>
      <c r="J83" s="94" t="s">
        <v>94</v>
      </c>
      <c r="K83" s="94" t="s">
        <v>89</v>
      </c>
      <c r="L83" s="94" t="s">
        <v>89</v>
      </c>
      <c r="M83" s="94" t="s">
        <v>89</v>
      </c>
      <c r="N83" s="94" t="s">
        <v>89</v>
      </c>
      <c r="O83" s="94" t="s">
        <v>89</v>
      </c>
      <c r="P83" s="94" t="s">
        <v>94</v>
      </c>
      <c r="Q83" s="94" t="s">
        <v>89</v>
      </c>
      <c r="R83" s="94" t="s">
        <v>89</v>
      </c>
      <c r="S83" s="94" t="s">
        <v>89</v>
      </c>
      <c r="T83" s="18" t="s">
        <v>95</v>
      </c>
      <c r="U83" s="18" t="s">
        <v>96</v>
      </c>
    </row>
    <row r="84" customFormat="false" ht="15.75" hidden="false" customHeight="false" outlineLevel="0" collapsed="false">
      <c r="A84" s="162" t="s">
        <v>102</v>
      </c>
      <c r="B84" s="166"/>
      <c r="C84" s="166"/>
      <c r="D84" s="166"/>
      <c r="E84" s="167"/>
      <c r="F84" s="169" t="n">
        <v>0.01</v>
      </c>
      <c r="G84" s="94" t="s">
        <v>89</v>
      </c>
      <c r="H84" s="94" t="s">
        <v>93</v>
      </c>
      <c r="I84" s="94" t="s">
        <v>89</v>
      </c>
      <c r="J84" s="94" t="s">
        <v>93</v>
      </c>
      <c r="K84" s="94" t="s">
        <v>89</v>
      </c>
      <c r="L84" s="94" t="s">
        <v>93</v>
      </c>
      <c r="M84" s="94" t="s">
        <v>89</v>
      </c>
      <c r="N84" s="94" t="s">
        <v>93</v>
      </c>
      <c r="O84" s="94" t="s">
        <v>89</v>
      </c>
      <c r="P84" s="94" t="s">
        <v>93</v>
      </c>
      <c r="Q84" s="94" t="s">
        <v>89</v>
      </c>
      <c r="R84" s="94" t="s">
        <v>93</v>
      </c>
      <c r="S84" s="94" t="s">
        <v>89</v>
      </c>
    </row>
    <row r="85" customFormat="false" ht="15.75" hidden="false" customHeight="false" outlineLevel="0" collapsed="false">
      <c r="A85" s="165" t="s">
        <v>284</v>
      </c>
      <c r="B85" s="163"/>
      <c r="C85" s="163"/>
      <c r="D85" s="163"/>
      <c r="E85" s="170"/>
      <c r="F85" s="98" t="n">
        <v>0.4</v>
      </c>
      <c r="G85" s="94" t="s">
        <v>89</v>
      </c>
      <c r="H85" s="94" t="s">
        <v>93</v>
      </c>
      <c r="I85" s="94" t="s">
        <v>93</v>
      </c>
      <c r="J85" s="94" t="s">
        <v>93</v>
      </c>
      <c r="K85" s="94" t="s">
        <v>93</v>
      </c>
      <c r="L85" s="94" t="s">
        <v>93</v>
      </c>
      <c r="M85" s="94" t="s">
        <v>93</v>
      </c>
      <c r="N85" s="94" t="s">
        <v>93</v>
      </c>
      <c r="O85" s="94" t="s">
        <v>93</v>
      </c>
      <c r="P85" s="94" t="s">
        <v>93</v>
      </c>
      <c r="Q85" s="94" t="s">
        <v>93</v>
      </c>
      <c r="R85" s="94" t="s">
        <v>93</v>
      </c>
      <c r="S85" s="94" t="s">
        <v>93</v>
      </c>
    </row>
    <row r="86" customFormat="false" ht="15.75" hidden="false" customHeight="false" outlineLevel="0" collapsed="false">
      <c r="A86" s="165" t="s">
        <v>285</v>
      </c>
      <c r="B86" s="166"/>
      <c r="C86" s="166"/>
      <c r="D86" s="166"/>
      <c r="E86" s="170"/>
      <c r="F86" s="98" t="n">
        <v>0.1</v>
      </c>
      <c r="G86" s="94" t="s">
        <v>89</v>
      </c>
      <c r="H86" s="94" t="s">
        <v>93</v>
      </c>
      <c r="I86" s="94" t="s">
        <v>93</v>
      </c>
      <c r="J86" s="94" t="s">
        <v>93</v>
      </c>
      <c r="K86" s="94" t="s">
        <v>93</v>
      </c>
      <c r="L86" s="94" t="s">
        <v>93</v>
      </c>
      <c r="M86" s="94" t="s">
        <v>93</v>
      </c>
      <c r="N86" s="94" t="s">
        <v>93</v>
      </c>
      <c r="O86" s="94" t="s">
        <v>93</v>
      </c>
      <c r="P86" s="94" t="s">
        <v>93</v>
      </c>
      <c r="Q86" s="94" t="s">
        <v>93</v>
      </c>
      <c r="R86" s="94" t="s">
        <v>93</v>
      </c>
      <c r="S86" s="94" t="s">
        <v>93</v>
      </c>
    </row>
    <row r="87" s="1" customFormat="true" ht="12.6" hidden="false" customHeight="true" outlineLevel="0" collapsed="false">
      <c r="A87" s="162" t="s">
        <v>286</v>
      </c>
      <c r="B87" s="167"/>
      <c r="C87" s="167"/>
      <c r="D87" s="163"/>
      <c r="E87" s="167"/>
      <c r="F87" s="164" t="n">
        <v>0.3</v>
      </c>
      <c r="G87" s="94" t="s">
        <v>89</v>
      </c>
      <c r="H87" s="94" t="s">
        <v>94</v>
      </c>
      <c r="I87" s="94" t="s">
        <v>89</v>
      </c>
      <c r="J87" s="94" t="s">
        <v>89</v>
      </c>
      <c r="K87" s="94" t="s">
        <v>94</v>
      </c>
      <c r="L87" s="94" t="s">
        <v>89</v>
      </c>
      <c r="M87" s="94" t="s">
        <v>89</v>
      </c>
      <c r="N87" s="94" t="s">
        <v>89</v>
      </c>
      <c r="O87" s="94" t="s">
        <v>94</v>
      </c>
      <c r="P87" s="94" t="s">
        <v>89</v>
      </c>
      <c r="Q87" s="94" t="s">
        <v>94</v>
      </c>
      <c r="R87" s="94" t="s">
        <v>89</v>
      </c>
      <c r="S87" s="94" t="s">
        <v>89</v>
      </c>
      <c r="T87" s="18"/>
      <c r="U87" s="18"/>
    </row>
    <row r="88" s="1" customFormat="true" ht="12.4" hidden="false" customHeight="true" outlineLevel="0" collapsed="false">
      <c r="A88" s="162" t="s">
        <v>287</v>
      </c>
      <c r="B88" s="163"/>
      <c r="C88" s="163"/>
      <c r="D88" s="166"/>
      <c r="E88" s="167"/>
      <c r="F88" s="164" t="n">
        <v>0.5</v>
      </c>
      <c r="G88" s="94" t="s">
        <v>89</v>
      </c>
      <c r="H88" s="94" t="s">
        <v>89</v>
      </c>
      <c r="I88" s="94" t="s">
        <v>94</v>
      </c>
      <c r="J88" s="94" t="s">
        <v>89</v>
      </c>
      <c r="K88" s="94" t="s">
        <v>89</v>
      </c>
      <c r="L88" s="94" t="s">
        <v>89</v>
      </c>
      <c r="M88" s="94" t="s">
        <v>94</v>
      </c>
      <c r="N88" s="94" t="s">
        <v>89</v>
      </c>
      <c r="O88" s="94" t="s">
        <v>94</v>
      </c>
      <c r="P88" s="94" t="s">
        <v>89</v>
      </c>
      <c r="Q88" s="94" t="s">
        <v>94</v>
      </c>
      <c r="R88" s="94" t="s">
        <v>89</v>
      </c>
      <c r="S88" s="94" t="s">
        <v>94</v>
      </c>
      <c r="T88" s="18"/>
      <c r="U88" s="18"/>
    </row>
    <row r="89" s="1" customFormat="true" ht="15.75" hidden="false" customHeight="false" outlineLevel="0" collapsed="false">
      <c r="A89" s="162" t="s">
        <v>288</v>
      </c>
      <c r="B89" s="167"/>
      <c r="C89" s="167"/>
      <c r="D89" s="163"/>
      <c r="E89" s="167"/>
      <c r="F89" s="164" t="n">
        <v>0.3</v>
      </c>
      <c r="G89" s="94" t="s">
        <v>89</v>
      </c>
      <c r="H89" s="94" t="s">
        <v>94</v>
      </c>
      <c r="I89" s="94" t="s">
        <v>89</v>
      </c>
      <c r="J89" s="94" t="s">
        <v>89</v>
      </c>
      <c r="K89" s="94" t="s">
        <v>94</v>
      </c>
      <c r="L89" s="94" t="s">
        <v>89</v>
      </c>
      <c r="M89" s="94" t="s">
        <v>89</v>
      </c>
      <c r="N89" s="94" t="s">
        <v>89</v>
      </c>
      <c r="O89" s="94" t="s">
        <v>94</v>
      </c>
      <c r="P89" s="94" t="s">
        <v>89</v>
      </c>
      <c r="Q89" s="94" t="s">
        <v>94</v>
      </c>
      <c r="R89" s="94" t="s">
        <v>89</v>
      </c>
      <c r="S89" s="94" t="s">
        <v>89</v>
      </c>
      <c r="T89" s="18"/>
      <c r="U89" s="18"/>
    </row>
    <row r="90" s="1" customFormat="true" ht="15.75" hidden="false" customHeight="false" outlineLevel="0" collapsed="false">
      <c r="A90" s="162" t="s">
        <v>289</v>
      </c>
      <c r="B90" s="163"/>
      <c r="C90" s="163"/>
      <c r="D90" s="163"/>
      <c r="E90" s="167"/>
      <c r="F90" s="164" t="n">
        <v>0.2</v>
      </c>
      <c r="G90" s="94" t="s">
        <v>89</v>
      </c>
      <c r="H90" s="94" t="s">
        <v>89</v>
      </c>
      <c r="I90" s="94" t="s">
        <v>89</v>
      </c>
      <c r="J90" s="94" t="s">
        <v>89</v>
      </c>
      <c r="K90" s="94" t="s">
        <v>129</v>
      </c>
      <c r="L90" s="94" t="s">
        <v>89</v>
      </c>
      <c r="M90" s="94" t="s">
        <v>94</v>
      </c>
      <c r="N90" s="94" t="s">
        <v>89</v>
      </c>
      <c r="O90" s="94" t="s">
        <v>94</v>
      </c>
      <c r="P90" s="94" t="s">
        <v>89</v>
      </c>
      <c r="Q90" s="94" t="s">
        <v>89</v>
      </c>
      <c r="R90" s="94" t="s">
        <v>89</v>
      </c>
      <c r="S90" s="94" t="s">
        <v>94</v>
      </c>
      <c r="T90" s="18"/>
      <c r="U90" s="18"/>
    </row>
    <row r="91" s="1" customFormat="true" ht="15.75" hidden="false" customHeight="false" outlineLevel="0" collapsed="false">
      <c r="A91" s="162" t="s">
        <v>290</v>
      </c>
      <c r="B91" s="167"/>
      <c r="C91" s="167"/>
      <c r="D91" s="166"/>
      <c r="E91" s="167"/>
      <c r="F91" s="164" t="n">
        <v>0.2</v>
      </c>
      <c r="G91" s="94" t="s">
        <v>89</v>
      </c>
      <c r="H91" s="94" t="s">
        <v>94</v>
      </c>
      <c r="I91" s="94" t="s">
        <v>89</v>
      </c>
      <c r="J91" s="94" t="s">
        <v>94</v>
      </c>
      <c r="K91" s="94" t="s">
        <v>89</v>
      </c>
      <c r="L91" s="94" t="s">
        <v>94</v>
      </c>
      <c r="M91" s="94" t="s">
        <v>89</v>
      </c>
      <c r="N91" s="94" t="s">
        <v>94</v>
      </c>
      <c r="O91" s="94" t="s">
        <v>89</v>
      </c>
      <c r="P91" s="94" t="s">
        <v>94</v>
      </c>
      <c r="Q91" s="94" t="s">
        <v>89</v>
      </c>
      <c r="R91" s="94" t="s">
        <v>94</v>
      </c>
      <c r="S91" s="94" t="s">
        <v>89</v>
      </c>
      <c r="T91" s="18"/>
      <c r="U91" s="18"/>
    </row>
    <row r="92" s="1" customFormat="true" ht="12.4" hidden="false" customHeight="true" outlineLevel="0" collapsed="false">
      <c r="A92" s="162" t="s">
        <v>291</v>
      </c>
      <c r="B92" s="167"/>
      <c r="C92" s="167"/>
      <c r="D92" s="163"/>
      <c r="E92" s="167"/>
      <c r="F92" s="164" t="n">
        <v>0.2</v>
      </c>
      <c r="G92" s="94" t="s">
        <v>89</v>
      </c>
      <c r="H92" s="94" t="s">
        <v>89</v>
      </c>
      <c r="I92" s="94" t="s">
        <v>94</v>
      </c>
      <c r="J92" s="94" t="s">
        <v>89</v>
      </c>
      <c r="K92" s="94" t="s">
        <v>94</v>
      </c>
      <c r="L92" s="94" t="s">
        <v>89</v>
      </c>
      <c r="M92" s="94" t="s">
        <v>89</v>
      </c>
      <c r="N92" s="94" t="s">
        <v>89</v>
      </c>
      <c r="O92" s="94" t="s">
        <v>94</v>
      </c>
      <c r="P92" s="94" t="s">
        <v>89</v>
      </c>
      <c r="Q92" s="94" t="s">
        <v>94</v>
      </c>
      <c r="R92" s="94" t="s">
        <v>89</v>
      </c>
      <c r="S92" s="94" t="s">
        <v>129</v>
      </c>
      <c r="T92" s="18"/>
      <c r="U92" s="18"/>
    </row>
    <row r="93" s="1" customFormat="true" ht="15.75" hidden="false" customHeight="false" outlineLevel="0" collapsed="false">
      <c r="A93" s="165" t="s">
        <v>292</v>
      </c>
      <c r="B93" s="163"/>
      <c r="C93" s="163"/>
      <c r="D93" s="163"/>
      <c r="E93" s="170"/>
      <c r="F93" s="98" t="n">
        <v>0.4</v>
      </c>
      <c r="G93" s="94" t="s">
        <v>293</v>
      </c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18"/>
      <c r="U93" s="18"/>
    </row>
    <row r="94" s="1" customFormat="true" ht="8.45" hidden="false" customHeight="true" outlineLevel="0" collapsed="false">
      <c r="A94" s="193"/>
      <c r="B94" s="127"/>
      <c r="C94" s="127"/>
      <c r="D94" s="127"/>
      <c r="E94" s="127"/>
      <c r="F94" s="19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18"/>
      <c r="U94" s="18"/>
    </row>
    <row r="95" s="1" customFormat="true" ht="12.4" hidden="false" customHeight="true" outlineLevel="0" collapsed="false">
      <c r="A95" s="171"/>
      <c r="B95" s="144" t="s">
        <v>294</v>
      </c>
      <c r="C95" s="144" t="s">
        <v>295</v>
      </c>
      <c r="D95" s="144" t="s">
        <v>296</v>
      </c>
      <c r="E95" s="172" t="s">
        <v>297</v>
      </c>
      <c r="F95" s="173"/>
      <c r="G95" s="339" t="n">
        <v>2</v>
      </c>
      <c r="H95" s="102" t="n">
        <v>15</v>
      </c>
      <c r="I95" s="102" t="n">
        <v>30</v>
      </c>
      <c r="J95" s="102" t="n">
        <v>45</v>
      </c>
      <c r="K95" s="102" t="n">
        <v>60</v>
      </c>
      <c r="L95" s="102" t="n">
        <v>75</v>
      </c>
      <c r="M95" s="102" t="n">
        <v>90</v>
      </c>
      <c r="N95" s="102" t="n">
        <v>105</v>
      </c>
      <c r="O95" s="102" t="n">
        <v>120</v>
      </c>
      <c r="P95" s="102" t="n">
        <v>135</v>
      </c>
      <c r="Q95" s="102" t="n">
        <v>150</v>
      </c>
      <c r="R95" s="102" t="n">
        <v>165</v>
      </c>
      <c r="S95" s="102" t="n">
        <v>180</v>
      </c>
      <c r="T95" s="18"/>
      <c r="U95" s="18"/>
    </row>
    <row r="96" s="1" customFormat="true" ht="15" hidden="false" customHeight="false" outlineLevel="0" collapsed="false">
      <c r="A96" s="126" t="s">
        <v>376</v>
      </c>
      <c r="B96" s="144" t="n">
        <v>360</v>
      </c>
      <c r="C96" s="144" t="n">
        <v>4.2</v>
      </c>
      <c r="D96" s="144" t="s">
        <v>299</v>
      </c>
      <c r="E96" s="172" t="n">
        <f aca="false">B96*C96</f>
        <v>1512</v>
      </c>
      <c r="F96" s="144"/>
      <c r="G96" s="350" t="n">
        <f aca="false">E96</f>
        <v>1512</v>
      </c>
      <c r="H96" s="351" t="n">
        <f aca="false">E96</f>
        <v>1512</v>
      </c>
      <c r="I96" s="351" t="n">
        <f aca="false">E96</f>
        <v>1512</v>
      </c>
      <c r="J96" s="351" t="n">
        <f aca="false">E96</f>
        <v>1512</v>
      </c>
      <c r="K96" s="351" t="n">
        <f aca="false">E96</f>
        <v>1512</v>
      </c>
      <c r="L96" s="351" t="n">
        <f aca="false">E96</f>
        <v>1512</v>
      </c>
      <c r="M96" s="351" t="n">
        <f aca="false">E96</f>
        <v>1512</v>
      </c>
      <c r="N96" s="351" t="n">
        <f aca="false">E96</f>
        <v>1512</v>
      </c>
      <c r="O96" s="351" t="n">
        <f aca="false">N96</f>
        <v>1512</v>
      </c>
      <c r="P96" s="351" t="n">
        <f aca="false">E96</f>
        <v>1512</v>
      </c>
      <c r="Q96" s="351" t="n">
        <f aca="false">E96</f>
        <v>1512</v>
      </c>
      <c r="R96" s="351" t="n">
        <f aca="false">E96</f>
        <v>1512</v>
      </c>
      <c r="S96" s="351" t="n">
        <f aca="false">E96</f>
        <v>1512</v>
      </c>
      <c r="T96" s="18"/>
      <c r="U96" s="18"/>
    </row>
    <row r="97" s="1" customFormat="true" ht="15" hidden="false" customHeight="false" outlineLevel="0" collapsed="false">
      <c r="A97" s="184" t="s">
        <v>377</v>
      </c>
      <c r="B97" s="144" t="n">
        <v>360</v>
      </c>
      <c r="C97" s="144" t="n">
        <v>5.2</v>
      </c>
      <c r="D97" s="144" t="s">
        <v>299</v>
      </c>
      <c r="E97" s="172" t="n">
        <f aca="false">B97*C97</f>
        <v>1872</v>
      </c>
      <c r="F97" s="144"/>
      <c r="G97" s="352" t="n">
        <f aca="false">E97</f>
        <v>1872</v>
      </c>
      <c r="H97" s="353" t="n">
        <f aca="false">E97</f>
        <v>1872</v>
      </c>
      <c r="I97" s="353" t="n">
        <f aca="false">E97</f>
        <v>1872</v>
      </c>
      <c r="J97" s="353" t="n">
        <f aca="false">E97</f>
        <v>1872</v>
      </c>
      <c r="K97" s="353" t="n">
        <f aca="false">E97</f>
        <v>1872</v>
      </c>
      <c r="L97" s="353" t="n">
        <f aca="false">E97</f>
        <v>1872</v>
      </c>
      <c r="M97" s="353" t="n">
        <f aca="false">E97</f>
        <v>1872</v>
      </c>
      <c r="N97" s="353" t="n">
        <f aca="false">E97</f>
        <v>1872</v>
      </c>
      <c r="O97" s="353" t="n">
        <f aca="false">E97</f>
        <v>1872</v>
      </c>
      <c r="P97" s="353" t="n">
        <f aca="false">E97</f>
        <v>1872</v>
      </c>
      <c r="Q97" s="353" t="n">
        <f aca="false">E97</f>
        <v>1872</v>
      </c>
      <c r="R97" s="353" t="n">
        <f aca="false">E97</f>
        <v>1872</v>
      </c>
      <c r="S97" s="353" t="n">
        <f aca="false">E97</f>
        <v>1872</v>
      </c>
      <c r="T97" s="18"/>
      <c r="U97" s="18"/>
    </row>
    <row r="98" s="1" customFormat="true" ht="15" hidden="false" customHeight="false" outlineLevel="0" collapsed="false">
      <c r="A98" s="184" t="s">
        <v>378</v>
      </c>
      <c r="B98" s="144" t="n">
        <v>360</v>
      </c>
      <c r="C98" s="144" t="n">
        <v>4.8</v>
      </c>
      <c r="D98" s="144" t="s">
        <v>299</v>
      </c>
      <c r="E98" s="172" t="n">
        <f aca="false">B98*C98</f>
        <v>1728</v>
      </c>
      <c r="F98" s="144"/>
      <c r="G98" s="354" t="n">
        <f aca="false">E98</f>
        <v>1728</v>
      </c>
      <c r="H98" s="355" t="n">
        <f aca="false">E98</f>
        <v>1728</v>
      </c>
      <c r="I98" s="355" t="n">
        <f aca="false">H98</f>
        <v>1728</v>
      </c>
      <c r="J98" s="355" t="n">
        <f aca="false">I98</f>
        <v>1728</v>
      </c>
      <c r="K98" s="355" t="n">
        <f aca="false">J98</f>
        <v>1728</v>
      </c>
      <c r="L98" s="355" t="n">
        <f aca="false">K98</f>
        <v>1728</v>
      </c>
      <c r="M98" s="355" t="n">
        <f aca="false">L98</f>
        <v>1728</v>
      </c>
      <c r="N98" s="355" t="n">
        <f aca="false">M98</f>
        <v>1728</v>
      </c>
      <c r="O98" s="355" t="n">
        <f aca="false">N98</f>
        <v>1728</v>
      </c>
      <c r="P98" s="355" t="n">
        <f aca="false">O98</f>
        <v>1728</v>
      </c>
      <c r="Q98" s="355" t="n">
        <f aca="false">P98</f>
        <v>1728</v>
      </c>
      <c r="R98" s="355" t="n">
        <f aca="false">Q98</f>
        <v>1728</v>
      </c>
      <c r="S98" s="355" t="n">
        <f aca="false">R98</f>
        <v>1728</v>
      </c>
      <c r="T98" s="18"/>
      <c r="U98" s="18"/>
    </row>
    <row r="99" s="1" customFormat="true" ht="15" hidden="false" customHeight="false" outlineLevel="0" collapsed="false">
      <c r="A99" s="178" t="s">
        <v>379</v>
      </c>
      <c r="B99" s="144" t="n">
        <v>360</v>
      </c>
      <c r="C99" s="144" t="n">
        <v>5.5</v>
      </c>
      <c r="D99" s="144" t="s">
        <v>299</v>
      </c>
      <c r="E99" s="172" t="n">
        <f aca="false">B99*C99</f>
        <v>1980</v>
      </c>
      <c r="F99" s="144"/>
      <c r="G99" s="356" t="n">
        <f aca="false">E99</f>
        <v>1980</v>
      </c>
      <c r="H99" s="357" t="n">
        <f aca="false">E99</f>
        <v>1980</v>
      </c>
      <c r="I99" s="357" t="n">
        <f aca="false">H99</f>
        <v>1980</v>
      </c>
      <c r="J99" s="357" t="n">
        <f aca="false">I99</f>
        <v>1980</v>
      </c>
      <c r="K99" s="357" t="n">
        <f aca="false">J99</f>
        <v>1980</v>
      </c>
      <c r="L99" s="357" t="n">
        <f aca="false">K99</f>
        <v>1980</v>
      </c>
      <c r="M99" s="357" t="n">
        <f aca="false">L99</f>
        <v>1980</v>
      </c>
      <c r="N99" s="357" t="n">
        <f aca="false">M99</f>
        <v>1980</v>
      </c>
      <c r="O99" s="357" t="n">
        <f aca="false">N99</f>
        <v>1980</v>
      </c>
      <c r="P99" s="357" t="n">
        <f aca="false">O99</f>
        <v>1980</v>
      </c>
      <c r="Q99" s="357" t="n">
        <f aca="false">P99</f>
        <v>1980</v>
      </c>
      <c r="R99" s="357" t="n">
        <f aca="false">Q99</f>
        <v>1980</v>
      </c>
      <c r="S99" s="357" t="n">
        <f aca="false">R99</f>
        <v>1980</v>
      </c>
      <c r="T99" s="18"/>
      <c r="U99" s="18"/>
    </row>
    <row r="100" s="1" customFormat="true" ht="15" hidden="false" customHeight="false" outlineLevel="0" collapsed="false">
      <c r="A100" s="181" t="s">
        <v>380</v>
      </c>
      <c r="B100" s="144" t="n">
        <v>670</v>
      </c>
      <c r="C100" s="144" t="n">
        <v>1.9</v>
      </c>
      <c r="D100" s="144" t="s">
        <v>299</v>
      </c>
      <c r="E100" s="172" t="n">
        <f aca="false">B100*C100</f>
        <v>1273</v>
      </c>
      <c r="F100" s="144"/>
      <c r="G100" s="343"/>
      <c r="H100" s="144"/>
      <c r="I100" s="144"/>
      <c r="J100" s="144" t="n">
        <f aca="false">E100</f>
        <v>1273</v>
      </c>
      <c r="K100" s="144"/>
      <c r="L100" s="144"/>
      <c r="M100" s="144" t="n">
        <f aca="false">E100</f>
        <v>1273</v>
      </c>
      <c r="N100" s="144"/>
      <c r="O100" s="144"/>
      <c r="P100" s="144" t="n">
        <f aca="false">E100</f>
        <v>1273</v>
      </c>
      <c r="Q100" s="144"/>
      <c r="R100" s="144"/>
      <c r="S100" s="144" t="n">
        <f aca="false">E100</f>
        <v>1273</v>
      </c>
      <c r="T100" s="18"/>
      <c r="U100" s="18"/>
    </row>
    <row r="101" s="1" customFormat="true" ht="15" hidden="false" customHeight="false" outlineLevel="0" collapsed="false">
      <c r="A101" s="184" t="s">
        <v>381</v>
      </c>
      <c r="B101" s="144" t="n">
        <v>670</v>
      </c>
      <c r="C101" s="144" t="n">
        <v>1.7</v>
      </c>
      <c r="D101" s="144" t="s">
        <v>299</v>
      </c>
      <c r="E101" s="172" t="n">
        <f aca="false">B101*C101</f>
        <v>1139</v>
      </c>
      <c r="F101" s="144"/>
      <c r="G101" s="343"/>
      <c r="H101" s="144"/>
      <c r="I101" s="144"/>
      <c r="J101" s="144" t="n">
        <f aca="false">E101</f>
        <v>1139</v>
      </c>
      <c r="K101" s="144"/>
      <c r="L101" s="144"/>
      <c r="M101" s="144" t="n">
        <f aca="false">E101</f>
        <v>1139</v>
      </c>
      <c r="N101" s="144"/>
      <c r="O101" s="144"/>
      <c r="P101" s="144" t="n">
        <f aca="false">E101</f>
        <v>1139</v>
      </c>
      <c r="Q101" s="144"/>
      <c r="R101" s="144"/>
      <c r="S101" s="144" t="n">
        <f aca="false">E101</f>
        <v>1139</v>
      </c>
      <c r="T101" s="18"/>
      <c r="U101" s="18"/>
    </row>
    <row r="102" s="1" customFormat="true" ht="15" hidden="false" customHeight="false" outlineLevel="0" collapsed="false">
      <c r="A102" s="185" t="s">
        <v>303</v>
      </c>
      <c r="B102" s="144" t="n">
        <v>670</v>
      </c>
      <c r="C102" s="144" t="n">
        <v>1.7</v>
      </c>
      <c r="D102" s="144" t="s">
        <v>299</v>
      </c>
      <c r="E102" s="172" t="n">
        <f aca="false">B102*C102</f>
        <v>1139</v>
      </c>
      <c r="F102" s="144"/>
      <c r="G102" s="343"/>
      <c r="H102" s="144" t="n">
        <f aca="false">E102</f>
        <v>1139</v>
      </c>
      <c r="I102" s="144"/>
      <c r="J102" s="144"/>
      <c r="K102" s="144" t="n">
        <f aca="false">E102</f>
        <v>1139</v>
      </c>
      <c r="L102" s="144"/>
      <c r="M102" s="144"/>
      <c r="N102" s="144" t="n">
        <f aca="false">E102</f>
        <v>1139</v>
      </c>
      <c r="O102" s="144"/>
      <c r="P102" s="144"/>
      <c r="Q102" s="144" t="n">
        <f aca="false">E102</f>
        <v>1139</v>
      </c>
      <c r="R102" s="144"/>
      <c r="S102" s="144"/>
      <c r="T102" s="18"/>
      <c r="U102" s="18"/>
    </row>
    <row r="103" s="1" customFormat="true" ht="12.4" hidden="false" customHeight="true" outlineLevel="0" collapsed="false">
      <c r="A103" s="171" t="s">
        <v>382</v>
      </c>
      <c r="B103" s="144" t="n">
        <v>320</v>
      </c>
      <c r="C103" s="144" t="n">
        <v>2.5</v>
      </c>
      <c r="D103" s="144" t="s">
        <v>299</v>
      </c>
      <c r="E103" s="172" t="n">
        <f aca="false">B103*C103</f>
        <v>800</v>
      </c>
      <c r="F103" s="144"/>
      <c r="G103" s="343"/>
      <c r="H103" s="144"/>
      <c r="I103" s="144"/>
      <c r="J103" s="144"/>
      <c r="K103" s="358" t="n">
        <f aca="false">E103</f>
        <v>800</v>
      </c>
      <c r="L103" s="358"/>
      <c r="M103" s="358"/>
      <c r="N103" s="358"/>
      <c r="O103" s="358"/>
      <c r="P103" s="358"/>
      <c r="Q103" s="358"/>
      <c r="R103" s="358" t="n">
        <f aca="false">E103</f>
        <v>800</v>
      </c>
      <c r="S103" s="144"/>
      <c r="T103" s="18"/>
      <c r="U103" s="18"/>
    </row>
    <row r="104" s="1" customFormat="true" ht="15" hidden="false" customHeight="false" outlineLevel="0" collapsed="false">
      <c r="A104" s="171" t="s">
        <v>305</v>
      </c>
      <c r="B104" s="144" t="n">
        <v>700</v>
      </c>
      <c r="C104" s="144" t="n">
        <v>1</v>
      </c>
      <c r="D104" s="144" t="s">
        <v>306</v>
      </c>
      <c r="E104" s="172" t="n">
        <f aca="false">B104*C104</f>
        <v>700</v>
      </c>
      <c r="F104" s="144"/>
      <c r="G104" s="343" t="n">
        <f aca="false">E104</f>
        <v>700</v>
      </c>
      <c r="H104" s="144" t="n">
        <f aca="false">E104</f>
        <v>700</v>
      </c>
      <c r="I104" s="144" t="n">
        <f aca="false">E104</f>
        <v>700</v>
      </c>
      <c r="J104" s="144" t="n">
        <f aca="false">E104</f>
        <v>700</v>
      </c>
      <c r="K104" s="144" t="n">
        <f aca="false">E104</f>
        <v>700</v>
      </c>
      <c r="L104" s="144" t="n">
        <f aca="false">E104</f>
        <v>700</v>
      </c>
      <c r="M104" s="144" t="n">
        <f aca="false">E104</f>
        <v>700</v>
      </c>
      <c r="N104" s="144" t="n">
        <f aca="false">E104</f>
        <v>700</v>
      </c>
      <c r="O104" s="144" t="n">
        <f aca="false">E104</f>
        <v>700</v>
      </c>
      <c r="P104" s="144" t="n">
        <f aca="false">E104</f>
        <v>700</v>
      </c>
      <c r="Q104" s="144" t="n">
        <f aca="false">E104</f>
        <v>700</v>
      </c>
      <c r="R104" s="144" t="n">
        <f aca="false">E104</f>
        <v>700</v>
      </c>
      <c r="S104" s="144" t="n">
        <f aca="false">E104</f>
        <v>700</v>
      </c>
      <c r="T104" s="18"/>
      <c r="U104" s="18"/>
    </row>
    <row r="105" s="1" customFormat="true" ht="15" hidden="false" customHeight="false" outlineLevel="0" collapsed="false">
      <c r="A105" s="171" t="s">
        <v>307</v>
      </c>
      <c r="B105" s="144" t="n">
        <v>1000</v>
      </c>
      <c r="C105" s="144" t="n">
        <v>1</v>
      </c>
      <c r="D105" s="144" t="s">
        <v>306</v>
      </c>
      <c r="E105" s="172" t="n">
        <f aca="false">B105*C105</f>
        <v>1000</v>
      </c>
      <c r="F105" s="144"/>
      <c r="G105" s="343"/>
      <c r="H105" s="144"/>
      <c r="I105" s="144" t="n">
        <f aca="false">E105</f>
        <v>1000</v>
      </c>
      <c r="J105" s="144"/>
      <c r="K105" s="144" t="n">
        <f aca="false">E105</f>
        <v>1000</v>
      </c>
      <c r="L105" s="144"/>
      <c r="M105" s="144" t="n">
        <f aca="false">E105</f>
        <v>1000</v>
      </c>
      <c r="N105" s="144"/>
      <c r="O105" s="144" t="n">
        <f aca="false">E105</f>
        <v>1000</v>
      </c>
      <c r="P105" s="144"/>
      <c r="Q105" s="144" t="n">
        <f aca="false">E105</f>
        <v>1000</v>
      </c>
      <c r="R105" s="144"/>
      <c r="S105" s="144" t="n">
        <f aca="false">E105</f>
        <v>1000</v>
      </c>
      <c r="T105" s="18"/>
      <c r="U105" s="18"/>
    </row>
    <row r="106" s="1" customFormat="true" ht="15" hidden="false" customHeight="false" outlineLevel="0" collapsed="false">
      <c r="A106" s="171" t="s">
        <v>383</v>
      </c>
      <c r="B106" s="144" t="n">
        <v>1400</v>
      </c>
      <c r="C106" s="144" t="n">
        <v>1</v>
      </c>
      <c r="D106" s="144" t="s">
        <v>306</v>
      </c>
      <c r="E106" s="172" t="n">
        <f aca="false">B106*C106</f>
        <v>1400</v>
      </c>
      <c r="F106" s="144"/>
      <c r="G106" s="343"/>
      <c r="H106" s="144"/>
      <c r="I106" s="144"/>
      <c r="J106" s="144"/>
      <c r="K106" s="144"/>
      <c r="L106" s="144"/>
      <c r="M106" s="144"/>
      <c r="N106" s="144" t="n">
        <f aca="false">E106</f>
        <v>1400</v>
      </c>
      <c r="O106" s="144"/>
      <c r="P106" s="144"/>
      <c r="Q106" s="144"/>
      <c r="R106" s="144"/>
      <c r="S106" s="144"/>
      <c r="T106" s="18"/>
      <c r="U106" s="18"/>
    </row>
    <row r="107" s="1" customFormat="true" ht="12.4" hidden="false" customHeight="true" outlineLevel="0" collapsed="false">
      <c r="A107" s="171" t="s">
        <v>309</v>
      </c>
      <c r="B107" s="144" t="n">
        <v>2000</v>
      </c>
      <c r="C107" s="144" t="n">
        <v>1</v>
      </c>
      <c r="D107" s="144" t="s">
        <v>306</v>
      </c>
      <c r="E107" s="172" t="n">
        <f aca="false">B107*C107</f>
        <v>2000</v>
      </c>
      <c r="F107" s="144"/>
      <c r="G107" s="343"/>
      <c r="H107" s="144"/>
      <c r="I107" s="144"/>
      <c r="J107" s="144" t="n">
        <f aca="false">E107</f>
        <v>2000</v>
      </c>
      <c r="K107" s="144"/>
      <c r="L107" s="144"/>
      <c r="M107" s="144" t="n">
        <f aca="false">E107</f>
        <v>2000</v>
      </c>
      <c r="N107" s="144"/>
      <c r="O107" s="144"/>
      <c r="P107" s="144" t="n">
        <f aca="false">E107</f>
        <v>2000</v>
      </c>
      <c r="Q107" s="144"/>
      <c r="R107" s="144"/>
      <c r="S107" s="144" t="n">
        <f aca="false">E107</f>
        <v>2000</v>
      </c>
      <c r="T107" s="18"/>
      <c r="U107" s="18"/>
    </row>
    <row r="108" s="1" customFormat="true" ht="15" hidden="false" customHeight="false" outlineLevel="0" collapsed="false">
      <c r="A108" s="171" t="s">
        <v>384</v>
      </c>
      <c r="B108" s="144" t="n">
        <v>110</v>
      </c>
      <c r="C108" s="144" t="n">
        <v>4</v>
      </c>
      <c r="D108" s="144" t="s">
        <v>306</v>
      </c>
      <c r="E108" s="172" t="n">
        <f aca="false">B108*C108</f>
        <v>440</v>
      </c>
      <c r="F108" s="144"/>
      <c r="G108" s="343"/>
      <c r="H108" s="144"/>
      <c r="I108" s="353" t="n">
        <f aca="false">E108</f>
        <v>440</v>
      </c>
      <c r="J108" s="353"/>
      <c r="K108" s="353" t="n">
        <f aca="false">E108</f>
        <v>440</v>
      </c>
      <c r="L108" s="353"/>
      <c r="M108" s="353" t="n">
        <f aca="false">E108</f>
        <v>440</v>
      </c>
      <c r="N108" s="353"/>
      <c r="O108" s="353" t="n">
        <f aca="false">E108</f>
        <v>440</v>
      </c>
      <c r="P108" s="353"/>
      <c r="Q108" s="353" t="n">
        <f aca="false">E108</f>
        <v>440</v>
      </c>
      <c r="R108" s="353"/>
      <c r="S108" s="353" t="n">
        <f aca="false">E108</f>
        <v>440</v>
      </c>
      <c r="T108" s="18"/>
      <c r="U108" s="18"/>
    </row>
    <row r="109" s="1" customFormat="true" ht="15" hidden="false" customHeight="false" outlineLevel="0" collapsed="false">
      <c r="A109" s="178" t="s">
        <v>378</v>
      </c>
      <c r="B109" s="144" t="n">
        <v>110</v>
      </c>
      <c r="C109" s="144" t="n">
        <v>6</v>
      </c>
      <c r="D109" s="144" t="s">
        <v>306</v>
      </c>
      <c r="E109" s="172" t="n">
        <f aca="false">B109*C109</f>
        <v>660</v>
      </c>
      <c r="F109" s="144"/>
      <c r="G109" s="343"/>
      <c r="H109" s="144"/>
      <c r="I109" s="355" t="n">
        <f aca="false">E109</f>
        <v>660</v>
      </c>
      <c r="J109" s="355"/>
      <c r="K109" s="355" t="n">
        <f aca="false">E109</f>
        <v>660</v>
      </c>
      <c r="L109" s="355"/>
      <c r="M109" s="355" t="n">
        <f aca="false">E109</f>
        <v>660</v>
      </c>
      <c r="N109" s="355"/>
      <c r="O109" s="355" t="n">
        <f aca="false">E109</f>
        <v>660</v>
      </c>
      <c r="P109" s="355"/>
      <c r="Q109" s="355" t="n">
        <f aca="false">E109</f>
        <v>660</v>
      </c>
      <c r="R109" s="355"/>
      <c r="S109" s="355" t="n">
        <f aca="false">E109</f>
        <v>660</v>
      </c>
      <c r="T109" s="18"/>
      <c r="U109" s="18"/>
    </row>
    <row r="110" s="1" customFormat="true" ht="15" hidden="false" customHeight="false" outlineLevel="0" collapsed="false">
      <c r="A110" s="171" t="s">
        <v>385</v>
      </c>
      <c r="B110" s="144" t="n">
        <v>320</v>
      </c>
      <c r="C110" s="144" t="n">
        <v>3.5</v>
      </c>
      <c r="D110" s="144" t="s">
        <v>299</v>
      </c>
      <c r="E110" s="172" t="n">
        <f aca="false">B110*C110</f>
        <v>1120</v>
      </c>
      <c r="F110" s="144"/>
      <c r="G110" s="350"/>
      <c r="H110" s="351"/>
      <c r="I110" s="351"/>
      <c r="J110" s="144" t="n">
        <f aca="false">E110</f>
        <v>1120</v>
      </c>
      <c r="K110" s="144"/>
      <c r="L110" s="144"/>
      <c r="M110" s="144" t="n">
        <f aca="false">E110</f>
        <v>1120</v>
      </c>
      <c r="N110" s="144"/>
      <c r="O110" s="144"/>
      <c r="P110" s="144" t="n">
        <f aca="false">E110</f>
        <v>1120</v>
      </c>
      <c r="Q110" s="144"/>
      <c r="R110" s="144"/>
      <c r="S110" s="144" t="n">
        <f aca="false">E110</f>
        <v>1120</v>
      </c>
      <c r="T110" s="18"/>
      <c r="U110" s="18"/>
    </row>
    <row r="111" s="45" customFormat="true" ht="15" hidden="false" customHeight="false" outlineLevel="0" collapsed="false">
      <c r="A111" s="181" t="s">
        <v>312</v>
      </c>
      <c r="B111" s="144" t="n">
        <f aca="false">расходник!$E$24</f>
        <v>10</v>
      </c>
      <c r="C111" s="144" t="n">
        <v>3.5</v>
      </c>
      <c r="D111" s="144" t="s">
        <v>299</v>
      </c>
      <c r="E111" s="188" t="n">
        <f aca="false">C111*B111</f>
        <v>35</v>
      </c>
      <c r="F111" s="144"/>
      <c r="G111" s="176"/>
      <c r="H111" s="177"/>
      <c r="I111" s="177"/>
      <c r="J111" s="189" t="n">
        <f aca="false">E111</f>
        <v>35</v>
      </c>
      <c r="K111" s="183"/>
      <c r="L111" s="183"/>
      <c r="M111" s="189" t="n">
        <f aca="false">E111</f>
        <v>35</v>
      </c>
      <c r="N111" s="183"/>
      <c r="O111" s="183"/>
      <c r="P111" s="189" t="n">
        <f aca="false">E111</f>
        <v>35</v>
      </c>
      <c r="Q111" s="183"/>
      <c r="R111" s="183"/>
      <c r="S111" s="189" t="n">
        <f aca="false">E111</f>
        <v>35</v>
      </c>
    </row>
    <row r="112" s="1" customFormat="true" ht="15" hidden="false" customHeight="false" outlineLevel="0" collapsed="false">
      <c r="A112" s="185" t="s">
        <v>314</v>
      </c>
      <c r="B112" s="144" t="n">
        <v>590</v>
      </c>
      <c r="C112" s="144" t="n">
        <v>0.5</v>
      </c>
      <c r="D112" s="144" t="s">
        <v>299</v>
      </c>
      <c r="E112" s="172" t="n">
        <f aca="false">B112*C112</f>
        <v>295</v>
      </c>
      <c r="F112" s="144"/>
      <c r="G112" s="343"/>
      <c r="H112" s="144"/>
      <c r="I112" s="144" t="n">
        <f aca="false">E112</f>
        <v>295</v>
      </c>
      <c r="J112" s="144"/>
      <c r="K112" s="144" t="n">
        <f aca="false">E112</f>
        <v>295</v>
      </c>
      <c r="L112" s="144"/>
      <c r="M112" s="144" t="n">
        <f aca="false">E112</f>
        <v>295</v>
      </c>
      <c r="N112" s="144"/>
      <c r="O112" s="144" t="n">
        <f aca="false">E112</f>
        <v>295</v>
      </c>
      <c r="P112" s="144"/>
      <c r="Q112" s="144" t="n">
        <f aca="false">E112</f>
        <v>295</v>
      </c>
      <c r="R112" s="144"/>
      <c r="S112" s="144" t="n">
        <f aca="false">E112</f>
        <v>295</v>
      </c>
      <c r="T112" s="18"/>
      <c r="U112" s="18"/>
    </row>
    <row r="113" s="1" customFormat="true" ht="15" hidden="false" customHeight="false" outlineLevel="0" collapsed="false">
      <c r="A113" s="171" t="s">
        <v>315</v>
      </c>
      <c r="B113" s="144" t="n">
        <v>2300</v>
      </c>
      <c r="C113" s="144" t="n">
        <v>1</v>
      </c>
      <c r="D113" s="144" t="s">
        <v>306</v>
      </c>
      <c r="E113" s="172" t="n">
        <f aca="false">B113*C113</f>
        <v>2300</v>
      </c>
      <c r="F113" s="144"/>
      <c r="G113" s="343"/>
      <c r="H113" s="144"/>
      <c r="I113" s="144"/>
      <c r="J113" s="144"/>
      <c r="K113" s="144"/>
      <c r="L113" s="144"/>
      <c r="M113" s="351" t="n">
        <f aca="false">E113</f>
        <v>2300</v>
      </c>
      <c r="N113" s="144"/>
      <c r="O113" s="144"/>
      <c r="P113" s="144"/>
      <c r="Q113" s="144"/>
      <c r="R113" s="144"/>
      <c r="S113" s="144" t="n">
        <f aca="false">E113</f>
        <v>2300</v>
      </c>
      <c r="T113" s="18"/>
      <c r="U113" s="18"/>
    </row>
    <row r="114" s="1" customFormat="true" ht="15" hidden="false" customHeight="false" outlineLevel="0" collapsed="false">
      <c r="A114" s="181"/>
      <c r="B114" s="144" t="n">
        <v>6000</v>
      </c>
      <c r="C114" s="144" t="n">
        <v>1</v>
      </c>
      <c r="D114" s="144" t="s">
        <v>306</v>
      </c>
      <c r="E114" s="172" t="n">
        <f aca="false">B114*C114</f>
        <v>6000</v>
      </c>
      <c r="F114" s="190"/>
      <c r="G114" s="343"/>
      <c r="H114" s="144"/>
      <c r="I114" s="144"/>
      <c r="J114" s="144"/>
      <c r="K114" s="144"/>
      <c r="L114" s="144"/>
      <c r="M114" s="353" t="n">
        <f aca="false">E114</f>
        <v>6000</v>
      </c>
      <c r="N114" s="144"/>
      <c r="O114" s="144"/>
      <c r="P114" s="144"/>
      <c r="Q114" s="144"/>
      <c r="R114" s="144"/>
      <c r="S114" s="144"/>
      <c r="T114" s="18"/>
      <c r="U114" s="18"/>
    </row>
    <row r="115" s="1" customFormat="true" ht="15" hidden="false" customHeight="false" outlineLevel="0" collapsed="false">
      <c r="A115" s="181"/>
      <c r="B115" s="144" t="n">
        <v>4200</v>
      </c>
      <c r="C115" s="144" t="n">
        <v>1</v>
      </c>
      <c r="D115" s="144" t="s">
        <v>306</v>
      </c>
      <c r="E115" s="172" t="n">
        <f aca="false">B115*C115</f>
        <v>4200</v>
      </c>
      <c r="F115" s="190"/>
      <c r="G115" s="343"/>
      <c r="H115" s="144"/>
      <c r="I115" s="144"/>
      <c r="J115" s="144"/>
      <c r="K115" s="144"/>
      <c r="L115" s="144"/>
      <c r="M115" s="359" t="n">
        <f aca="false">E115</f>
        <v>4200</v>
      </c>
      <c r="N115" s="144"/>
      <c r="O115" s="144"/>
      <c r="P115" s="144"/>
      <c r="Q115" s="144"/>
      <c r="R115" s="144"/>
      <c r="S115" s="144"/>
      <c r="T115" s="18"/>
      <c r="U115" s="18"/>
    </row>
    <row r="116" s="1" customFormat="true" ht="18.75" hidden="false" customHeight="true" outlineLevel="0" collapsed="false">
      <c r="A116" s="360" t="s">
        <v>386</v>
      </c>
      <c r="B116" s="144" t="n">
        <v>660</v>
      </c>
      <c r="C116" s="144" t="n">
        <v>4</v>
      </c>
      <c r="D116" s="144" t="s">
        <v>306</v>
      </c>
      <c r="E116" s="172" t="n">
        <f aca="false">B116*C116</f>
        <v>2640</v>
      </c>
      <c r="F116" s="190"/>
      <c r="G116" s="343"/>
      <c r="H116" s="144"/>
      <c r="I116" s="144"/>
      <c r="J116" s="144"/>
      <c r="K116" s="351" t="n">
        <f aca="false">E116</f>
        <v>2640</v>
      </c>
      <c r="L116" s="351"/>
      <c r="M116" s="351"/>
      <c r="N116" s="351"/>
      <c r="O116" s="351" t="n">
        <f aca="false">K116</f>
        <v>2640</v>
      </c>
      <c r="P116" s="351"/>
      <c r="Q116" s="351"/>
      <c r="R116" s="351"/>
      <c r="S116" s="351" t="n">
        <f aca="false">O116</f>
        <v>2640</v>
      </c>
      <c r="T116" s="18"/>
      <c r="U116" s="18"/>
    </row>
    <row r="117" s="1" customFormat="true" ht="18" hidden="false" customHeight="true" outlineLevel="0" collapsed="false">
      <c r="A117" s="361" t="s">
        <v>387</v>
      </c>
      <c r="B117" s="343" t="n">
        <v>660</v>
      </c>
      <c r="C117" s="144" t="n">
        <v>6</v>
      </c>
      <c r="D117" s="144" t="s">
        <v>306</v>
      </c>
      <c r="E117" s="362" t="n">
        <f aca="false">C117*B117</f>
        <v>3960</v>
      </c>
      <c r="F117" s="190"/>
      <c r="G117" s="343"/>
      <c r="H117" s="144"/>
      <c r="I117" s="144"/>
      <c r="J117" s="144"/>
      <c r="K117" s="359" t="n">
        <f aca="false">E117</f>
        <v>3960</v>
      </c>
      <c r="L117" s="359"/>
      <c r="M117" s="359"/>
      <c r="N117" s="359"/>
      <c r="O117" s="359" t="n">
        <f aca="false">K117</f>
        <v>3960</v>
      </c>
      <c r="P117" s="359"/>
      <c r="Q117" s="359"/>
      <c r="R117" s="359"/>
      <c r="S117" s="359" t="n">
        <f aca="false">O117</f>
        <v>3960</v>
      </c>
      <c r="T117" s="18"/>
      <c r="U117" s="18"/>
    </row>
    <row r="118" s="1" customFormat="true" ht="18.75" hidden="false" customHeight="true" outlineLevel="0" collapsed="false">
      <c r="A118" s="187" t="s">
        <v>388</v>
      </c>
      <c r="B118" s="144" t="n">
        <v>6000</v>
      </c>
      <c r="C118" s="144" t="n">
        <v>1</v>
      </c>
      <c r="D118" s="144" t="s">
        <v>323</v>
      </c>
      <c r="E118" s="144" t="n">
        <f aca="false">C118*B118</f>
        <v>6000</v>
      </c>
      <c r="F118" s="187"/>
      <c r="G118" s="343"/>
      <c r="H118" s="144"/>
      <c r="I118" s="144"/>
      <c r="J118" s="144"/>
      <c r="K118" s="144"/>
      <c r="L118" s="144"/>
      <c r="M118" s="351" t="n">
        <f aca="false">E118</f>
        <v>6000</v>
      </c>
      <c r="N118" s="144"/>
      <c r="O118" s="144"/>
      <c r="P118" s="144"/>
      <c r="Q118" s="144"/>
      <c r="R118" s="144"/>
      <c r="S118" s="144"/>
      <c r="T118" s="18"/>
      <c r="U118" s="18"/>
    </row>
    <row r="119" s="45" customFormat="true" ht="15" hidden="false" customHeight="false" outlineLevel="0" collapsed="false">
      <c r="A119" s="171" t="s">
        <v>317</v>
      </c>
      <c r="B119" s="144"/>
      <c r="C119" s="144"/>
      <c r="D119" s="144"/>
      <c r="E119" s="191"/>
      <c r="F119" s="144"/>
      <c r="G119" s="343" t="n">
        <f aca="false">расходник!$F$21</f>
        <v>163.055</v>
      </c>
      <c r="H119" s="343" t="n">
        <f aca="false">расходник!$F$11</f>
        <v>352.405</v>
      </c>
      <c r="I119" s="343" t="n">
        <f aca="false">расходник!$F$11</f>
        <v>352.405</v>
      </c>
      <c r="J119" s="343" t="n">
        <f aca="false">расходник!$F$11</f>
        <v>352.405</v>
      </c>
      <c r="K119" s="343" t="n">
        <f aca="false">расходник!$F$11</f>
        <v>352.405</v>
      </c>
      <c r="L119" s="343" t="n">
        <f aca="false">расходник!$F$11</f>
        <v>352.405</v>
      </c>
      <c r="M119" s="343" t="n">
        <f aca="false">расходник!$F$11</f>
        <v>352.405</v>
      </c>
      <c r="N119" s="343" t="n">
        <f aca="false">расходник!$F$11</f>
        <v>352.405</v>
      </c>
      <c r="O119" s="343" t="n">
        <f aca="false">расходник!$F$11</f>
        <v>352.405</v>
      </c>
      <c r="P119" s="343" t="n">
        <f aca="false">расходник!$F$11</f>
        <v>352.405</v>
      </c>
      <c r="Q119" s="343" t="n">
        <f aca="false">расходник!$F$11</f>
        <v>352.405</v>
      </c>
      <c r="R119" s="343" t="n">
        <f aca="false">расходник!$F$11</f>
        <v>352.405</v>
      </c>
      <c r="S119" s="343" t="n">
        <f aca="false">расходник!$F$11</f>
        <v>352.405</v>
      </c>
    </row>
    <row r="120" s="1" customFormat="true" ht="15" hidden="false" customHeight="false" outlineLevel="0" collapsed="false">
      <c r="A120" s="17"/>
      <c r="B120" s="19"/>
      <c r="C120" s="19"/>
      <c r="D120" s="19"/>
      <c r="E120" s="173"/>
      <c r="F120" s="363" t="s">
        <v>389</v>
      </c>
      <c r="G120" s="343" t="n">
        <f aca="false">G96+G104+G119</f>
        <v>2375.055</v>
      </c>
      <c r="H120" s="144" t="n">
        <f aca="false">H96+H102+H104+H119</f>
        <v>3703.405</v>
      </c>
      <c r="I120" s="144" t="n">
        <f aca="false">I96+I104+I105+I112+I119</f>
        <v>3859.405</v>
      </c>
      <c r="J120" s="364" t="n">
        <f aca="false">J96+J100+J101+J104+J110+J111+J119</f>
        <v>6131.405</v>
      </c>
      <c r="K120" s="144" t="n">
        <f aca="false">K96+K102+K104+K105+K112+K116+K119</f>
        <v>7638.405</v>
      </c>
      <c r="L120" s="144" t="n">
        <f aca="false">L96+L104+L119</f>
        <v>2564.405</v>
      </c>
      <c r="M120" s="364" t="n">
        <f aca="false">M96+M100+M101+M104+M105+M107+M110+M112+M113+M118+M111+M119</f>
        <v>17726.405</v>
      </c>
      <c r="N120" s="144" t="n">
        <f aca="false">N96+N102+N104+N106+N119</f>
        <v>5103.405</v>
      </c>
      <c r="O120" s="144" t="n">
        <f aca="false">O96+O104+O105+O116+O119</f>
        <v>6204.405</v>
      </c>
      <c r="P120" s="364" t="n">
        <f aca="false">P96+P100+P101+P104+P107+P110+P111+P119</f>
        <v>8131.405</v>
      </c>
      <c r="Q120" s="144" t="n">
        <f aca="false">Q96+Q102+Q104+Q105+Q112+Q119</f>
        <v>4998.405</v>
      </c>
      <c r="R120" s="144" t="n">
        <f aca="false">R96+R104+R119</f>
        <v>2564.405</v>
      </c>
      <c r="S120" s="364" t="n">
        <f aca="false">S96+S100+S101+S104+S105+S107+S110+S112+S113+S116+S111+S119</f>
        <v>14366.405</v>
      </c>
      <c r="T120" s="18"/>
      <c r="U120" s="18"/>
    </row>
    <row r="121" s="1" customFormat="true" ht="15" hidden="false" customHeight="false" outlineLevel="0" collapsed="false">
      <c r="A121" s="17"/>
      <c r="B121" s="19"/>
      <c r="C121" s="19"/>
      <c r="D121" s="19"/>
      <c r="E121" s="365" t="s">
        <v>318</v>
      </c>
      <c r="F121" s="353" t="s">
        <v>320</v>
      </c>
      <c r="G121" s="343" t="n">
        <f aca="false">G97+G104+G119</f>
        <v>2735.055</v>
      </c>
      <c r="H121" s="144" t="n">
        <f aca="false">H97+H102+H104+H119</f>
        <v>4063.405</v>
      </c>
      <c r="I121" s="144" t="n">
        <f aca="false">I97+I104+I105+I108+I112+I119</f>
        <v>4659.405</v>
      </c>
      <c r="J121" s="364" t="n">
        <f aca="false">J97+J100+J101+J104+J107+J110+J111+J119</f>
        <v>8491.405</v>
      </c>
      <c r="K121" s="144" t="n">
        <f aca="false">K97+K102+K104+K105+K108+K112+K119</f>
        <v>5798.405</v>
      </c>
      <c r="L121" s="144" t="n">
        <f aca="false">L97+L104+L119</f>
        <v>2924.405</v>
      </c>
      <c r="M121" s="364" t="n">
        <f aca="false">M97+M100+M101+M104+M105+M107+M108+M110+M112+M114+M111+M119</f>
        <v>16226.405</v>
      </c>
      <c r="N121" s="144" t="n">
        <f aca="false">N97+N102+N104+N106+N119</f>
        <v>5463.405</v>
      </c>
      <c r="O121" s="144" t="n">
        <f aca="false">O97+O104+O105+O108+O112+O119</f>
        <v>4659.405</v>
      </c>
      <c r="P121" s="364" t="n">
        <f aca="false">P97+P100+P101+P104+P107+P110+P111+P119</f>
        <v>8491.405</v>
      </c>
      <c r="Q121" s="144" t="n">
        <f aca="false">Q97+Q102+Q104+Q105+Q108+Q112+Q119</f>
        <v>5798.405</v>
      </c>
      <c r="R121" s="144" t="n">
        <f aca="false">R97+R104+R119</f>
        <v>2924.405</v>
      </c>
      <c r="S121" s="364" t="n">
        <f aca="false">+S97+S100+S101+S104+S105+S107+S108+S110+S112+S113+S111+S119</f>
        <v>12526.405</v>
      </c>
      <c r="T121" s="18"/>
      <c r="U121" s="18"/>
    </row>
    <row r="122" s="1" customFormat="true" ht="15" hidden="false" customHeight="false" outlineLevel="0" collapsed="false">
      <c r="A122" s="17"/>
      <c r="B122" s="19"/>
      <c r="C122" s="19"/>
      <c r="D122" s="19"/>
      <c r="E122" s="365"/>
      <c r="F122" s="355" t="s">
        <v>390</v>
      </c>
      <c r="G122" s="343" t="n">
        <f aca="false">G98+G104+G119</f>
        <v>2591.055</v>
      </c>
      <c r="H122" s="144" t="n">
        <f aca="false">H98+H102+H104+H119</f>
        <v>3919.405</v>
      </c>
      <c r="I122" s="144" t="n">
        <f aca="false">I98+I104+I105+I109+I112+I119</f>
        <v>4735.405</v>
      </c>
      <c r="J122" s="364" t="n">
        <f aca="false">J98+J100+J101+J104+J107+J110+J111+J119</f>
        <v>8347.405</v>
      </c>
      <c r="K122" s="144" t="n">
        <f aca="false">K98+K102+K104+K105+K109+K112+K119</f>
        <v>5874.405</v>
      </c>
      <c r="L122" s="144" t="n">
        <f aca="false">L98+L104+L119</f>
        <v>2780.405</v>
      </c>
      <c r="M122" s="364" t="n">
        <f aca="false">M98+M100+M101+M104+M105+M107+M109+M110+M112+M115+M111+M119</f>
        <v>14502.405</v>
      </c>
      <c r="N122" s="144" t="n">
        <f aca="false">N98+N102+N104+N106+N119</f>
        <v>5319.405</v>
      </c>
      <c r="O122" s="144" t="n">
        <f aca="false">O98+O104+O105+O109+O112+O119</f>
        <v>4735.405</v>
      </c>
      <c r="P122" s="364" t="n">
        <f aca="false">P98+P100+P101+P104+P107+P110+P111+P119</f>
        <v>8347.405</v>
      </c>
      <c r="Q122" s="144" t="n">
        <f aca="false">Q98+Q102+Q104+Q105+Q109+Q112+Q119</f>
        <v>5874.405</v>
      </c>
      <c r="R122" s="144" t="n">
        <f aca="false">R98+R104+R119</f>
        <v>2780.405</v>
      </c>
      <c r="S122" s="364" t="n">
        <f aca="false">S98+S100+S101+S104+S105+S107++++S110+S109+S112+S113+S111+S119</f>
        <v>12602.405</v>
      </c>
      <c r="T122" s="18"/>
      <c r="U122" s="18"/>
    </row>
    <row r="123" s="1" customFormat="true" ht="15" hidden="false" customHeight="false" outlineLevel="0" collapsed="false">
      <c r="A123" s="17"/>
      <c r="B123" s="19"/>
      <c r="C123" s="19"/>
      <c r="D123" s="19"/>
      <c r="E123" s="190"/>
      <c r="F123" s="359" t="s">
        <v>391</v>
      </c>
      <c r="G123" s="343" t="n">
        <f aca="false">G99+G104+G119</f>
        <v>2843.055</v>
      </c>
      <c r="H123" s="144" t="n">
        <f aca="false">H99+H102+H104+H119</f>
        <v>4171.405</v>
      </c>
      <c r="I123" s="144" t="n">
        <f aca="false">I99+I104+I105+I112+I119</f>
        <v>4327.405</v>
      </c>
      <c r="J123" s="364" t="n">
        <f aca="false">J99+J100+J101+J104+J107+J110+J111+J119</f>
        <v>8599.405</v>
      </c>
      <c r="K123" s="144" t="n">
        <f aca="false">K99+K102+K104+K105+K112+K117+K119</f>
        <v>9426.405</v>
      </c>
      <c r="L123" s="144" t="n">
        <f aca="false">L99+L104+L119</f>
        <v>3032.405</v>
      </c>
      <c r="M123" s="364" t="n">
        <f aca="false">M99+M100+M101+M104+M105+M107+M110+M112+M115+M111+M119</f>
        <v>14094.405</v>
      </c>
      <c r="N123" s="144" t="n">
        <f aca="false">N99+N102+N104+N106+N119</f>
        <v>5571.405</v>
      </c>
      <c r="O123" s="144" t="n">
        <f aca="false">O99+O104+O105+O112+O117+O119</f>
        <v>8287.405</v>
      </c>
      <c r="P123" s="364" t="n">
        <f aca="false">P99+P100+P101+P104+P107+P110+P111+P119</f>
        <v>8599.405</v>
      </c>
      <c r="Q123" s="144" t="n">
        <f aca="false">Q99+Q102+Q104+Q105+Q112+Q119</f>
        <v>5466.405</v>
      </c>
      <c r="R123" s="144" t="n">
        <f aca="false">R99+R104+R119</f>
        <v>3032.405</v>
      </c>
      <c r="S123" s="364" t="n">
        <f aca="false">S99+S100+S101+S104+S105+S107+S110+S112+S113+S117+S111+S119</f>
        <v>16154.405</v>
      </c>
      <c r="T123" s="18"/>
      <c r="U123" s="18"/>
    </row>
    <row r="124" s="1" customFormat="true" ht="15" hidden="false" customHeight="false" outlineLevel="0" collapsed="false">
      <c r="A124" s="127"/>
      <c r="B124" s="19"/>
      <c r="C124" s="19"/>
      <c r="D124" s="17"/>
      <c r="E124" s="365" t="s">
        <v>321</v>
      </c>
      <c r="F124" s="353" t="s">
        <v>320</v>
      </c>
      <c r="G124" s="144" t="n">
        <f aca="false">G121</f>
        <v>2735.055</v>
      </c>
      <c r="H124" s="144" t="n">
        <f aca="false">H121</f>
        <v>4063.405</v>
      </c>
      <c r="I124" s="144" t="n">
        <f aca="false">I121</f>
        <v>4659.405</v>
      </c>
      <c r="J124" s="144" t="n">
        <f aca="false">J121</f>
        <v>8491.405</v>
      </c>
      <c r="K124" s="144" t="n">
        <f aca="false">K121+K103</f>
        <v>6598.405</v>
      </c>
      <c r="L124" s="144" t="n">
        <f aca="false">L121</f>
        <v>2924.405</v>
      </c>
      <c r="M124" s="144" t="n">
        <f aca="false">M121</f>
        <v>16226.405</v>
      </c>
      <c r="N124" s="144" t="n">
        <f aca="false">N121</f>
        <v>5463.405</v>
      </c>
      <c r="O124" s="144" t="n">
        <f aca="false">O121</f>
        <v>4659.405</v>
      </c>
      <c r="P124" s="144" t="n">
        <f aca="false">P121</f>
        <v>8491.405</v>
      </c>
      <c r="Q124" s="144" t="n">
        <f aca="false">Q121</f>
        <v>5798.405</v>
      </c>
      <c r="R124" s="144" t="n">
        <f aca="false">R97+R103+R104+R119</f>
        <v>3724.405</v>
      </c>
      <c r="S124" s="144" t="n">
        <f aca="false">S121</f>
        <v>12526.405</v>
      </c>
      <c r="T124" s="18"/>
      <c r="U124" s="18"/>
    </row>
    <row r="125" s="1" customFormat="true" ht="15" hidden="false" customHeight="false" outlineLevel="0" collapsed="false">
      <c r="A125" s="127"/>
      <c r="B125" s="17"/>
      <c r="C125" s="17"/>
      <c r="D125" s="19"/>
      <c r="E125" s="365"/>
      <c r="F125" s="355" t="s">
        <v>390</v>
      </c>
      <c r="G125" s="144" t="n">
        <f aca="false">G122</f>
        <v>2591.055</v>
      </c>
      <c r="H125" s="144" t="n">
        <f aca="false">H122</f>
        <v>3919.405</v>
      </c>
      <c r="I125" s="144" t="n">
        <f aca="false">I122</f>
        <v>4735.405</v>
      </c>
      <c r="J125" s="144" t="n">
        <f aca="false">J122</f>
        <v>8347.405</v>
      </c>
      <c r="K125" s="144" t="n">
        <f aca="false">K122+K103</f>
        <v>6674.405</v>
      </c>
      <c r="L125" s="144" t="n">
        <f aca="false">L122</f>
        <v>2780.405</v>
      </c>
      <c r="M125" s="144" t="n">
        <f aca="false">M122</f>
        <v>14502.405</v>
      </c>
      <c r="N125" s="144" t="n">
        <f aca="false">N122</f>
        <v>5319.405</v>
      </c>
      <c r="O125" s="144" t="n">
        <f aca="false">O122</f>
        <v>4735.405</v>
      </c>
      <c r="P125" s="144" t="n">
        <f aca="false">P122</f>
        <v>8347.405</v>
      </c>
      <c r="Q125" s="144" t="n">
        <f aca="false">Q122</f>
        <v>5874.405</v>
      </c>
      <c r="R125" s="144" t="n">
        <f aca="false">R98+R104+R103+R119</f>
        <v>3580.405</v>
      </c>
      <c r="S125" s="144" t="n">
        <f aca="false">S122</f>
        <v>12602.405</v>
      </c>
      <c r="T125" s="18"/>
      <c r="U125" s="18"/>
    </row>
    <row r="126" s="1" customFormat="true" ht="15" hidden="false" customHeight="false" outlineLevel="0" collapsed="false">
      <c r="A126" s="127"/>
      <c r="B126" s="127"/>
      <c r="C126" s="127"/>
      <c r="D126" s="17"/>
      <c r="E126" s="361"/>
      <c r="F126" s="359" t="s">
        <v>391</v>
      </c>
      <c r="G126" s="144" t="n">
        <f aca="false">G123</f>
        <v>2843.055</v>
      </c>
      <c r="H126" s="144" t="n">
        <f aca="false">H123</f>
        <v>4171.405</v>
      </c>
      <c r="I126" s="144" t="n">
        <f aca="false">I123</f>
        <v>4327.405</v>
      </c>
      <c r="J126" s="144" t="n">
        <f aca="false">J123</f>
        <v>8599.405</v>
      </c>
      <c r="K126" s="144" t="n">
        <f aca="false">K123+K103</f>
        <v>10226.405</v>
      </c>
      <c r="L126" s="144" t="n">
        <f aca="false">L123</f>
        <v>3032.405</v>
      </c>
      <c r="M126" s="144" t="n">
        <f aca="false">M123</f>
        <v>14094.405</v>
      </c>
      <c r="N126" s="144" t="n">
        <f aca="false">N123</f>
        <v>5571.405</v>
      </c>
      <c r="O126" s="144" t="n">
        <f aca="false">O123</f>
        <v>8287.405</v>
      </c>
      <c r="P126" s="144" t="n">
        <f aca="false">P123</f>
        <v>8599.405</v>
      </c>
      <c r="Q126" s="144" t="n">
        <f aca="false">Q123</f>
        <v>5466.405</v>
      </c>
      <c r="R126" s="144" t="n">
        <f aca="false">R99+R103+R104+R119</f>
        <v>3832.405</v>
      </c>
      <c r="S126" s="144" t="n">
        <f aca="false">S123</f>
        <v>16154.405</v>
      </c>
      <c r="T126" s="18"/>
      <c r="U126" s="18"/>
    </row>
    <row r="127" s="1" customFormat="true" ht="7.15" hidden="false" customHeight="true" outlineLevel="0" collapsed="false">
      <c r="A127" s="127"/>
      <c r="B127" s="127"/>
      <c r="C127" s="127"/>
      <c r="D127" s="17"/>
      <c r="E127" s="366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8"/>
      <c r="U127" s="18"/>
    </row>
    <row r="128" s="1" customFormat="true" ht="12.4" hidden="false" customHeight="true" outlineLevel="0" collapsed="false">
      <c r="A128" s="194" t="s">
        <v>322</v>
      </c>
      <c r="B128" s="144" t="n">
        <v>6000</v>
      </c>
      <c r="C128" s="144" t="n">
        <v>1</v>
      </c>
      <c r="D128" s="144" t="s">
        <v>323</v>
      </c>
      <c r="E128" s="195"/>
      <c r="F128" s="144"/>
      <c r="G128" s="4"/>
      <c r="H128" s="17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18"/>
      <c r="U128" s="18"/>
    </row>
    <row r="129" s="1" customFormat="true" ht="12.4" hidden="false" customHeight="true" outlineLevel="0" collapsed="false">
      <c r="A129" s="194" t="s">
        <v>324</v>
      </c>
      <c r="B129" s="144" t="n">
        <v>4000</v>
      </c>
      <c r="C129" s="144" t="n">
        <v>1</v>
      </c>
      <c r="D129" s="144" t="s">
        <v>323</v>
      </c>
      <c r="E129" s="195"/>
      <c r="F129" s="144"/>
      <c r="G129" s="4"/>
      <c r="H129" s="17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18"/>
      <c r="U129" s="18"/>
    </row>
    <row r="130" s="1" customFormat="true" ht="12.4" hidden="false" customHeight="true" outlineLevel="0" collapsed="false">
      <c r="A130" s="194" t="s">
        <v>325</v>
      </c>
      <c r="B130" s="144" t="n">
        <v>700</v>
      </c>
      <c r="C130" s="144" t="n">
        <v>1</v>
      </c>
      <c r="D130" s="144" t="s">
        <v>323</v>
      </c>
      <c r="E130" s="195"/>
      <c r="F130" s="144"/>
      <c r="G130" s="4"/>
      <c r="H130" s="17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18"/>
      <c r="U130" s="18"/>
    </row>
    <row r="131" s="1" customFormat="true" ht="15" hidden="false" customHeight="false" outlineLevel="0" collapsed="false">
      <c r="A131" s="128"/>
      <c r="B131" s="17"/>
      <c r="C131" s="17"/>
      <c r="D131" s="17"/>
      <c r="E131" s="17"/>
      <c r="F131" s="17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8"/>
      <c r="U131" s="18"/>
    </row>
    <row r="132" customFormat="false" ht="15.75" hidden="false" customHeight="false" outlineLevel="0" collapsed="false">
      <c r="A132" s="196" t="s">
        <v>154</v>
      </c>
      <c r="B132" s="196"/>
      <c r="C132" s="196"/>
      <c r="D132" s="196"/>
      <c r="E132" s="196"/>
      <c r="F132" s="196"/>
      <c r="G132" s="196"/>
      <c r="H132" s="196"/>
      <c r="I132" s="196"/>
      <c r="J132" s="196"/>
      <c r="K132" s="196"/>
      <c r="L132" s="17"/>
      <c r="M132" s="17"/>
      <c r="N132" s="17"/>
      <c r="O132" s="17"/>
      <c r="P132" s="17"/>
      <c r="Q132" s="17"/>
      <c r="R132" s="17"/>
      <c r="S132" s="17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9"/>
      <c r="G133" s="19"/>
      <c r="H133" s="19"/>
      <c r="I133" s="19"/>
      <c r="J133" s="19"/>
      <c r="K133" s="19"/>
      <c r="L133" s="17"/>
      <c r="M133" s="17"/>
      <c r="N133" s="17"/>
      <c r="O133" s="17"/>
      <c r="P133" s="17"/>
      <c r="Q133" s="17"/>
      <c r="R133" s="17"/>
      <c r="S133" s="17"/>
    </row>
    <row r="134" customFormat="false" ht="15.75" hidden="false" customHeight="false" outlineLevel="0" collapsed="false">
      <c r="A134" s="3" t="s">
        <v>326</v>
      </c>
      <c r="B134" s="3"/>
      <c r="C134" s="3"/>
      <c r="D134" s="3"/>
      <c r="E134" s="3"/>
      <c r="F134" s="3"/>
      <c r="G134" s="19"/>
      <c r="H134" s="19"/>
      <c r="I134" s="19"/>
      <c r="J134" s="19"/>
      <c r="K134" s="19"/>
      <c r="L134" s="17"/>
      <c r="M134" s="17"/>
      <c r="N134" s="17"/>
      <c r="O134" s="17"/>
      <c r="P134" s="17"/>
      <c r="Q134" s="17"/>
      <c r="R134" s="17"/>
      <c r="S134" s="17"/>
    </row>
    <row r="135" customFormat="false" ht="10.15" hidden="false" customHeight="true" outlineLevel="0" collapsed="false">
      <c r="A135" s="3"/>
      <c r="B135" s="3"/>
      <c r="C135" s="3"/>
      <c r="D135" s="3"/>
      <c r="E135" s="3"/>
      <c r="F135" s="17"/>
      <c r="G135" s="19"/>
      <c r="H135" s="19"/>
      <c r="I135" s="19"/>
      <c r="J135" s="19"/>
      <c r="K135" s="19"/>
      <c r="L135" s="17"/>
      <c r="M135" s="17"/>
      <c r="N135" s="17"/>
      <c r="O135" s="17"/>
      <c r="P135" s="17"/>
      <c r="Q135" s="17"/>
      <c r="R135" s="17"/>
      <c r="S135" s="17"/>
    </row>
    <row r="136" customFormat="false" ht="15.75" hidden="false" customHeight="false" outlineLevel="0" collapsed="false">
      <c r="A136" s="3" t="s">
        <v>327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s="1" customFormat="true" ht="7.9" hidden="false" customHeight="true" outlineLevel="0" collapsed="false">
      <c r="A137" s="3"/>
      <c r="B137" s="3"/>
      <c r="C137" s="3"/>
      <c r="D137" s="3"/>
      <c r="E137" s="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8"/>
      <c r="U137" s="18"/>
    </row>
    <row r="138" s="1" customFormat="true" ht="15" hidden="false" customHeight="false" outlineLevel="0" collapsed="false">
      <c r="A138" s="17" t="s">
        <v>157</v>
      </c>
      <c r="B138" s="17"/>
      <c r="C138" s="17"/>
      <c r="D138" s="17"/>
      <c r="E138" s="17"/>
      <c r="F138" s="19"/>
      <c r="G138" s="19"/>
      <c r="H138" s="19"/>
      <c r="I138" s="19"/>
      <c r="J138" s="19"/>
      <c r="K138" s="19"/>
      <c r="L138" s="17"/>
      <c r="M138" s="17"/>
      <c r="N138" s="17"/>
      <c r="O138" s="17"/>
      <c r="P138" s="17"/>
      <c r="Q138" s="17"/>
      <c r="R138" s="17"/>
      <c r="S138" s="17"/>
      <c r="T138" s="18"/>
      <c r="U138" s="18"/>
    </row>
    <row r="139" s="1" customFormat="true" ht="8.45" hidden="false" customHeight="true" outlineLevel="0" collapsed="false">
      <c r="A139" s="17"/>
      <c r="B139" s="17"/>
      <c r="C139" s="17"/>
      <c r="D139" s="17"/>
      <c r="E139" s="17"/>
      <c r="F139" s="19"/>
      <c r="G139" s="19"/>
      <c r="H139" s="19"/>
      <c r="I139" s="19"/>
      <c r="J139" s="19"/>
      <c r="K139" s="19"/>
      <c r="L139" s="17"/>
      <c r="M139" s="17"/>
      <c r="N139" s="17"/>
      <c r="O139" s="17"/>
      <c r="P139" s="17"/>
      <c r="Q139" s="17"/>
      <c r="R139" s="17"/>
      <c r="S139" s="17"/>
      <c r="T139" s="18"/>
      <c r="U139" s="18"/>
    </row>
    <row r="140" s="1" customFormat="true" ht="15" hidden="false" customHeight="false" outlineLevel="0" collapsed="false">
      <c r="A140" s="17" t="s">
        <v>328</v>
      </c>
      <c r="B140" s="17"/>
      <c r="C140" s="17"/>
      <c r="D140" s="17"/>
      <c r="E140" s="17"/>
      <c r="F140" s="19"/>
      <c r="G140" s="19"/>
      <c r="H140" s="19"/>
      <c r="I140" s="19"/>
      <c r="J140" s="19"/>
      <c r="K140" s="19"/>
      <c r="L140" s="17"/>
      <c r="M140" s="17"/>
      <c r="N140" s="17"/>
      <c r="O140" s="17"/>
      <c r="P140" s="17"/>
      <c r="Q140" s="17"/>
      <c r="R140" s="17"/>
      <c r="S140" s="17"/>
      <c r="T140" s="18"/>
      <c r="U140" s="18"/>
    </row>
    <row r="141" s="1" customFormat="true" ht="8.45" hidden="false" customHeight="true" outlineLevel="0" collapsed="false">
      <c r="A141" s="17"/>
      <c r="B141" s="17"/>
      <c r="C141" s="17"/>
      <c r="D141" s="17"/>
      <c r="E141" s="17"/>
      <c r="F141" s="19"/>
      <c r="G141" s="19"/>
      <c r="H141" s="19"/>
      <c r="I141" s="19"/>
      <c r="J141" s="19"/>
      <c r="K141" s="19"/>
      <c r="L141" s="17"/>
      <c r="M141" s="17"/>
      <c r="N141" s="17"/>
      <c r="O141" s="17"/>
      <c r="P141" s="17"/>
      <c r="Q141" s="17"/>
      <c r="R141" s="17"/>
      <c r="S141" s="17"/>
      <c r="T141" s="18"/>
      <c r="U141" s="18"/>
    </row>
    <row r="142" s="1" customFormat="true" ht="15" hidden="false" customHeight="false" outlineLevel="0" collapsed="false">
      <c r="A142" s="197" t="s">
        <v>329</v>
      </c>
      <c r="B142" s="198"/>
      <c r="C142" s="198"/>
      <c r="D142" s="17"/>
      <c r="E142" s="17"/>
      <c r="F142" s="19"/>
      <c r="G142" s="19"/>
      <c r="H142" s="19"/>
      <c r="I142" s="19"/>
      <c r="J142" s="19"/>
      <c r="K142" s="19"/>
      <c r="L142" s="17"/>
      <c r="M142" s="17"/>
      <c r="N142" s="17"/>
      <c r="O142" s="17"/>
      <c r="P142" s="17"/>
      <c r="Q142" s="17"/>
      <c r="R142" s="17"/>
      <c r="S142" s="17"/>
      <c r="T142" s="18"/>
      <c r="U142" s="18"/>
    </row>
    <row r="143" s="1" customFormat="true" ht="8.45" hidden="false" customHeight="true" outlineLevel="0" collapsed="false">
      <c r="A143" s="197"/>
      <c r="B143" s="198"/>
      <c r="C143" s="198"/>
      <c r="D143" s="17"/>
      <c r="E143" s="17"/>
      <c r="F143" s="19"/>
      <c r="G143" s="19"/>
      <c r="H143" s="19"/>
      <c r="I143" s="19"/>
      <c r="J143" s="19"/>
      <c r="K143" s="19"/>
      <c r="L143" s="17"/>
      <c r="M143" s="17"/>
      <c r="N143" s="17"/>
      <c r="O143" s="17"/>
      <c r="P143" s="17"/>
      <c r="Q143" s="17"/>
      <c r="R143" s="17"/>
      <c r="S143" s="17"/>
      <c r="T143" s="18"/>
      <c r="U143" s="18"/>
    </row>
    <row r="144" s="1" customFormat="true" ht="18" hidden="false" customHeight="true" outlineLevel="0" collapsed="false">
      <c r="A144" s="197" t="s">
        <v>330</v>
      </c>
      <c r="B144" s="198"/>
      <c r="C144" s="198"/>
      <c r="D144" s="17"/>
      <c r="E144" s="17"/>
      <c r="F144" s="19"/>
      <c r="G144" s="19"/>
      <c r="H144" s="19"/>
      <c r="I144" s="19"/>
      <c r="J144" s="19"/>
      <c r="K144" s="19"/>
      <c r="L144" s="17"/>
      <c r="M144" s="17"/>
      <c r="N144" s="17"/>
      <c r="O144" s="17"/>
      <c r="P144" s="17"/>
      <c r="Q144" s="17"/>
      <c r="R144" s="17"/>
      <c r="S144" s="17"/>
      <c r="T144" s="18"/>
      <c r="U144" s="18"/>
    </row>
    <row r="145" s="1" customFormat="true" ht="16.15" hidden="false" customHeight="true" outlineLevel="0" collapsed="false">
      <c r="A145" s="17"/>
      <c r="B145" s="198"/>
      <c r="C145" s="198"/>
      <c r="D145" s="198"/>
      <c r="E145" s="198"/>
      <c r="F145" s="198"/>
      <c r="G145" s="19"/>
      <c r="H145" s="19"/>
      <c r="I145" s="19"/>
      <c r="J145" s="19"/>
      <c r="K145" s="19"/>
      <c r="L145" s="17"/>
      <c r="M145" s="17"/>
      <c r="N145" s="17"/>
      <c r="O145" s="17"/>
      <c r="P145" s="17"/>
      <c r="Q145" s="17"/>
      <c r="R145" s="17"/>
      <c r="S145" s="17"/>
      <c r="T145" s="18"/>
      <c r="U145" s="18"/>
    </row>
    <row r="146" s="1" customFormat="true" ht="12.75" hidden="false" customHeight="false" outlineLevel="0" collapsed="false">
      <c r="T146" s="18"/>
      <c r="U146" s="18"/>
    </row>
    <row r="147" s="1" customFormat="true" ht="12.75" hidden="false" customHeight="false" outlineLevel="0" collapsed="false">
      <c r="T147" s="18"/>
      <c r="U147" s="18"/>
    </row>
  </sheetData>
  <mergeCells count="7">
    <mergeCell ref="A55:A56"/>
    <mergeCell ref="A59:A60"/>
    <mergeCell ref="A67:A68"/>
    <mergeCell ref="G93:S93"/>
    <mergeCell ref="A132:K132"/>
    <mergeCell ref="A134:F134"/>
    <mergeCell ref="A136:S13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23:31Z</dcterms:created>
  <dc:creator>S_Nakanishi</dc:creator>
  <dc:description/>
  <cp:keywords/>
  <dc:language>en-US</dc:language>
  <cp:lastModifiedBy>rad</cp:lastModifiedBy>
  <cp:lastPrinted>2009-01-09T08:26:31Z</cp:lastPrinted>
  <dcterms:modified xsi:type="dcterms:W3CDTF">2009-07-24T08:32:47Z</dcterms:modified>
  <cp:revision>0</cp:revision>
  <dc:subject/>
  <dc:title>S5JB0A.book</dc:title>
</cp:coreProperties>
</file>